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78545"/>
        <c:axId val="47669484"/>
      </c:scatterChart>
      <c:valAx>
        <c:axId val="45178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484"/>
        <c:crossesAt val="0"/>
        <c:crossBetween val="midCat"/>
      </c:valAx>
      <c:valAx>
        <c:axId val="4766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80304"/>
        <c:axId val="33027632"/>
      </c:scatterChart>
      <c:valAx>
        <c:axId val="19780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632"/>
        <c:crossesAt val="0"/>
        <c:crossBetween val="midCat"/>
      </c:valAx>
      <c:valAx>
        <c:axId val="3302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