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19690"/>
        <c:axId val="29949680"/>
      </c:scatterChart>
      <c:valAx>
        <c:axId val="71119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680"/>
        <c:crossesAt val="0"/>
        <c:crossBetween val="midCat"/>
      </c:valAx>
      <c:valAx>
        <c:axId val="2994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86772"/>
        <c:axId val="90562821"/>
      </c:scatterChart>
      <c:valAx>
        <c:axId val="41786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821"/>
        <c:crossesAt val="0"/>
        <c:crossBetween val="midCat"/>
      </c:valAx>
      <c:valAx>
        <c:axId val="9056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