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76590"/>
        <c:axId val="48755485"/>
      </c:scatterChart>
      <c:valAx>
        <c:axId val="24776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485"/>
        <c:crossesAt val="0"/>
        <c:crossBetween val="midCat"/>
      </c:valAx>
      <c:valAx>
        <c:axId val="48755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4803"/>
        <c:axId val="52780420"/>
      </c:scatterChart>
      <c:valAx>
        <c:axId val="8064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420"/>
        <c:crossesAt val="0"/>
        <c:crossBetween val="midCat"/>
      </c:valAx>
      <c:valAx>
        <c:axId val="52780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