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908"/>
        <c:axId val="76430101"/>
      </c:scatterChart>
      <c:valAx>
        <c:axId val="471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101"/>
        <c:crossesAt val="0"/>
        <c:crossBetween val="midCat"/>
      </c:valAx>
      <c:valAx>
        <c:axId val="7643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77757"/>
        <c:axId val="97257660"/>
      </c:scatterChart>
      <c:valAx>
        <c:axId val="6117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660"/>
        <c:crossesAt val="0"/>
        <c:crossBetween val="midCat"/>
      </c:valAx>
      <c:valAx>
        <c:axId val="9725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