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22013"/>
        <c:axId val="11780220"/>
      </c:scatterChart>
      <c:valAx>
        <c:axId val="94722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220"/>
        <c:crossesAt val="0"/>
        <c:crossBetween val="midCat"/>
      </c:valAx>
      <c:valAx>
        <c:axId val="11780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77436"/>
        <c:axId val="57649414"/>
      </c:scatterChart>
      <c:valAx>
        <c:axId val="14577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414"/>
        <c:crossesAt val="0"/>
        <c:crossBetween val="midCat"/>
      </c:valAx>
      <c:valAx>
        <c:axId val="57649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