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658363"/>
        <c:axId val="46557033"/>
      </c:scatterChart>
      <c:valAx>
        <c:axId val="436583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033"/>
        <c:crossesAt val="0"/>
        <c:crossBetween val="midCat"/>
      </c:valAx>
      <c:valAx>
        <c:axId val="46557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950401"/>
        <c:axId val="64574762"/>
      </c:scatterChart>
      <c:valAx>
        <c:axId val="569504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762"/>
        <c:crossesAt val="0"/>
        <c:crossBetween val="midCat"/>
      </c:valAx>
      <c:valAx>
        <c:axId val="64574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0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