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211630"/>
        <c:axId val="62615933"/>
      </c:scatterChart>
      <c:valAx>
        <c:axId val="14211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933"/>
        <c:crossesAt val="0"/>
        <c:crossBetween val="midCat"/>
      </c:valAx>
      <c:valAx>
        <c:axId val="62615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188841"/>
        <c:axId val="27122240"/>
      </c:scatterChart>
      <c:valAx>
        <c:axId val="71188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240"/>
        <c:crossesAt val="0"/>
        <c:crossBetween val="midCat"/>
      </c:valAx>
      <c:valAx>
        <c:axId val="27122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