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417699"/>
        <c:axId val="97190741"/>
      </c:scatterChart>
      <c:valAx>
        <c:axId val="10417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741"/>
        <c:crossesAt val="0"/>
        <c:crossBetween val="midCat"/>
      </c:valAx>
      <c:valAx>
        <c:axId val="97190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76305"/>
        <c:axId val="34236995"/>
      </c:scatterChart>
      <c:valAx>
        <c:axId val="87276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995"/>
        <c:crossesAt val="0"/>
        <c:crossBetween val="midCat"/>
      </c:valAx>
      <c:valAx>
        <c:axId val="34236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