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1312"/>
        <c:axId val="22759727"/>
      </c:scatterChart>
      <c:valAx>
        <c:axId val="6891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727"/>
        <c:crossesAt val="0"/>
        <c:crossBetween val="midCat"/>
      </c:valAx>
      <c:valAx>
        <c:axId val="22759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65954"/>
        <c:axId val="55435371"/>
      </c:scatterChart>
      <c:valAx>
        <c:axId val="22565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371"/>
        <c:crossesAt val="0"/>
        <c:crossBetween val="midCat"/>
      </c:valAx>
      <c:valAx>
        <c:axId val="5543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