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0161"/>
        <c:axId val="76897117"/>
      </c:barChart>
      <c:catAx>
        <c:axId val="395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117"/>
        <c:auto val="1"/>
        <c:lblAlgn val="ctr"/>
        <c:lblOffset val="100"/>
        <c:noMultiLvlLbl val="0"/>
      </c:catAx>
      <c:valAx>
        <c:axId val="768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410"/>
        <c:axId val="98638543"/>
      </c:barChart>
      <c:catAx>
        <c:axId val="22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543"/>
        <c:auto val="1"/>
        <c:lblAlgn val="ctr"/>
        <c:lblOffset val="100"/>
        <c:noMultiLvlLbl val="0"/>
      </c:catAx>
      <c:valAx>
        <c:axId val="986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72202"/>
        <c:axId val="68737290"/>
      </c:barChart>
      <c:catAx>
        <c:axId val="722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90"/>
        <c:auto val="1"/>
        <c:lblAlgn val="ctr"/>
        <c:lblOffset val="100"/>
        <c:noMultiLvlLbl val="0"/>
      </c:catAx>
      <c:valAx>
        <c:axId val="687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5813"/>
        <c:axId val="16541157"/>
      </c:barChart>
      <c:catAx>
        <c:axId val="805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57"/>
        <c:auto val="1"/>
        <c:lblAlgn val="ctr"/>
        <c:lblOffset val="100"/>
        <c:noMultiLvlLbl val="0"/>
      </c:catAx>
      <c:valAx>
        <c:axId val="165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5419"/>
        <c:axId val="36514070"/>
      </c:barChart>
      <c:catAx>
        <c:axId val="763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70"/>
        <c:auto val="1"/>
        <c:lblAlgn val="ctr"/>
        <c:lblOffset val="100"/>
        <c:noMultiLvlLbl val="0"/>
      </c:catAx>
      <c:valAx>
        <c:axId val="365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82146"/>
        <c:axId val="53192945"/>
      </c:barChart>
      <c:catAx>
        <c:axId val="733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45"/>
        <c:auto val="1"/>
        <c:lblAlgn val="ctr"/>
        <c:lblOffset val="100"/>
        <c:noMultiLvlLbl val="0"/>
      </c:catAx>
      <c:valAx>
        <c:axId val="531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9925"/>
        <c:axId val="72907115"/>
      </c:barChart>
      <c:catAx>
        <c:axId val="967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115"/>
        <c:auto val="1"/>
        <c:lblAlgn val="ctr"/>
        <c:lblOffset val="100"/>
        <c:noMultiLvlLbl val="0"/>
      </c:catAx>
      <c:valAx>
        <c:axId val="729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46784"/>
        <c:axId val="60929372"/>
      </c:barChart>
      <c:catAx>
        <c:axId val="686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72"/>
        <c:auto val="1"/>
        <c:lblAlgn val="ctr"/>
        <c:lblOffset val="100"/>
        <c:noMultiLvlLbl val="0"/>
      </c:catAx>
      <c:valAx>
        <c:axId val="609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61992"/>
        <c:axId val="5652074"/>
      </c:barChart>
      <c:catAx>
        <c:axId val="184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74"/>
        <c:auto val="1"/>
        <c:lblAlgn val="ctr"/>
        <c:lblOffset val="100"/>
        <c:noMultiLvlLbl val="0"/>
      </c:catAx>
      <c:valAx>
        <c:axId val="56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84829"/>
        <c:axId val="37124351"/>
      </c:barChart>
      <c:catAx>
        <c:axId val="1418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351"/>
        <c:auto val="1"/>
        <c:lblAlgn val="ctr"/>
        <c:lblOffset val="100"/>
        <c:noMultiLvlLbl val="0"/>
      </c:catAx>
      <c:valAx>
        <c:axId val="371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83206"/>
        <c:axId val="86528576"/>
      </c:barChart>
      <c:catAx>
        <c:axId val="688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76"/>
        <c:auto val="1"/>
        <c:lblAlgn val="ctr"/>
        <c:lblOffset val="100"/>
        <c:noMultiLvlLbl val="0"/>
      </c:catAx>
      <c:valAx>
        <c:axId val="865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4001"/>
        <c:axId val="64711906"/>
      </c:barChart>
      <c:catAx>
        <c:axId val="348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06"/>
        <c:auto val="1"/>
        <c:lblAlgn val="ctr"/>
        <c:lblOffset val="100"/>
        <c:noMultiLvlLbl val="0"/>
      </c:catAx>
      <c:valAx>
        <c:axId val="647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68004"/>
        <c:axId val="70402917"/>
      </c:barChart>
      <c:catAx>
        <c:axId val="949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17"/>
        <c:auto val="1"/>
        <c:lblAlgn val="ctr"/>
        <c:lblOffset val="100"/>
        <c:noMultiLvlLbl val="0"/>
      </c:catAx>
      <c:valAx>
        <c:axId val="704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69801"/>
        <c:axId val="45671760"/>
      </c:barChart>
      <c:catAx>
        <c:axId val="185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760"/>
        <c:auto val="1"/>
        <c:lblAlgn val="ctr"/>
        <c:lblOffset val="100"/>
        <c:noMultiLvlLbl val="0"/>
      </c:catAx>
      <c:valAx>
        <c:axId val="456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1514"/>
        <c:axId val="77347741"/>
      </c:barChart>
      <c:catAx>
        <c:axId val="890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741"/>
        <c:auto val="1"/>
        <c:lblAlgn val="ctr"/>
        <c:lblOffset val="100"/>
        <c:noMultiLvlLbl val="0"/>
      </c:catAx>
      <c:valAx>
        <c:axId val="773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4728"/>
        <c:axId val="30770499"/>
      </c:barChart>
      <c:catAx>
        <c:axId val="221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499"/>
        <c:auto val="1"/>
        <c:lblAlgn val="ctr"/>
        <c:lblOffset val="100"/>
        <c:noMultiLvlLbl val="0"/>
      </c:catAx>
      <c:valAx>
        <c:axId val="307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07606"/>
        <c:axId val="77254490"/>
      </c:barChart>
      <c:catAx>
        <c:axId val="468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90"/>
        <c:auto val="1"/>
        <c:lblAlgn val="ctr"/>
        <c:lblOffset val="100"/>
        <c:noMultiLvlLbl val="0"/>
      </c:catAx>
      <c:valAx>
        <c:axId val="772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14484"/>
        <c:axId val="45152517"/>
      </c:barChart>
      <c:catAx>
        <c:axId val="548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517"/>
        <c:auto val="1"/>
        <c:lblAlgn val="ctr"/>
        <c:lblOffset val="100"/>
        <c:noMultiLvlLbl val="0"/>
      </c:catAx>
      <c:valAx>
        <c:axId val="451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