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2743"/>
        <c:axId val="75375532"/>
      </c:scatterChart>
      <c:valAx>
        <c:axId val="642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32"/>
        <c:crossesAt val="0"/>
        <c:crossBetween val="midCat"/>
      </c:valAx>
      <c:valAx>
        <c:axId val="7537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4746"/>
        <c:axId val="50488275"/>
      </c:scatterChart>
      <c:valAx>
        <c:axId val="7707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275"/>
        <c:crossesAt val="0"/>
        <c:crossBetween val="midCat"/>
      </c:valAx>
      <c:valAx>
        <c:axId val="5048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1063"/>
        <c:axId val="49561151"/>
      </c:scatterChart>
      <c:valAx>
        <c:axId val="9625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151"/>
        <c:crossesAt val="0"/>
        <c:crossBetween val="midCat"/>
      </c:valAx>
      <c:valAx>
        <c:axId val="4956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6644"/>
        <c:axId val="63034293"/>
      </c:scatterChart>
      <c:valAx>
        <c:axId val="3882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293"/>
        <c:crossesAt val="0"/>
        <c:crossBetween val="midCat"/>
      </c:valAx>
      <c:valAx>
        <c:axId val="6303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