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5098"/>
        <c:axId val="20754957"/>
      </c:barChart>
      <c:catAx>
        <c:axId val="693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57"/>
        <c:auto val="1"/>
        <c:lblAlgn val="ctr"/>
        <c:lblOffset val="100"/>
        <c:noMultiLvlLbl val="0"/>
      </c:catAx>
      <c:valAx>
        <c:axId val="207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94173"/>
        <c:axId val="10994390"/>
      </c:barChart>
      <c:catAx>
        <c:axId val="575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90"/>
        <c:auto val="1"/>
        <c:lblAlgn val="ctr"/>
        <c:lblOffset val="100"/>
        <c:noMultiLvlLbl val="0"/>
      </c:catAx>
      <c:valAx>
        <c:axId val="109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5830"/>
        <c:axId val="17268018"/>
      </c:barChart>
      <c:catAx>
        <c:axId val="234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18"/>
        <c:auto val="1"/>
        <c:lblAlgn val="ctr"/>
        <c:lblOffset val="100"/>
        <c:noMultiLvlLbl val="0"/>
      </c:catAx>
      <c:valAx>
        <c:axId val="172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40642"/>
        <c:axId val="64703579"/>
      </c:barChart>
      <c:catAx>
        <c:axId val="814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79"/>
        <c:auto val="1"/>
        <c:lblAlgn val="ctr"/>
        <c:lblOffset val="100"/>
        <c:noMultiLvlLbl val="0"/>
      </c:catAx>
      <c:valAx>
        <c:axId val="647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08915"/>
        <c:axId val="49389636"/>
      </c:barChart>
      <c:catAx>
        <c:axId val="144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36"/>
        <c:auto val="1"/>
        <c:lblAlgn val="ctr"/>
        <c:lblOffset val="100"/>
        <c:noMultiLvlLbl val="0"/>
      </c:catAx>
      <c:valAx>
        <c:axId val="493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5999"/>
        <c:axId val="39499483"/>
      </c:barChart>
      <c:catAx>
        <c:axId val="691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483"/>
        <c:auto val="1"/>
        <c:lblAlgn val="ctr"/>
        <c:lblOffset val="100"/>
        <c:noMultiLvlLbl val="0"/>
      </c:catAx>
      <c:valAx>
        <c:axId val="394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49461"/>
        <c:axId val="21452349"/>
      </c:barChart>
      <c:catAx>
        <c:axId val="112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349"/>
        <c:auto val="1"/>
        <c:lblAlgn val="ctr"/>
        <c:lblOffset val="100"/>
        <c:noMultiLvlLbl val="0"/>
      </c:catAx>
      <c:valAx>
        <c:axId val="214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6306"/>
        <c:axId val="83235632"/>
      </c:barChart>
      <c:catAx>
        <c:axId val="816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32"/>
        <c:auto val="1"/>
        <c:lblAlgn val="ctr"/>
        <c:lblOffset val="100"/>
        <c:noMultiLvlLbl val="0"/>
      </c:catAx>
      <c:valAx>
        <c:axId val="832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2828"/>
        <c:axId val="35544983"/>
      </c:barChart>
      <c:catAx>
        <c:axId val="236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83"/>
        <c:auto val="1"/>
        <c:lblAlgn val="ctr"/>
        <c:lblOffset val="100"/>
        <c:noMultiLvlLbl val="0"/>
      </c:catAx>
      <c:valAx>
        <c:axId val="355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3054"/>
        <c:axId val="93421305"/>
      </c:barChart>
      <c:catAx>
        <c:axId val="973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05"/>
        <c:auto val="1"/>
        <c:lblAlgn val="ctr"/>
        <c:lblOffset val="100"/>
        <c:noMultiLvlLbl val="0"/>
      </c:catAx>
      <c:valAx>
        <c:axId val="934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6519"/>
        <c:axId val="22161366"/>
      </c:barChart>
      <c:catAx>
        <c:axId val="437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366"/>
        <c:auto val="1"/>
        <c:lblAlgn val="ctr"/>
        <c:lblOffset val="100"/>
        <c:noMultiLvlLbl val="0"/>
      </c:catAx>
      <c:valAx>
        <c:axId val="221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5237"/>
        <c:axId val="92696373"/>
      </c:barChart>
      <c:catAx>
        <c:axId val="120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373"/>
        <c:auto val="1"/>
        <c:lblAlgn val="ctr"/>
        <c:lblOffset val="100"/>
        <c:noMultiLvlLbl val="0"/>
      </c:catAx>
      <c:valAx>
        <c:axId val="926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58330"/>
        <c:axId val="25838245"/>
      </c:barChart>
      <c:catAx>
        <c:axId val="9025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245"/>
        <c:auto val="1"/>
        <c:lblAlgn val="ctr"/>
        <c:lblOffset val="100"/>
        <c:noMultiLvlLbl val="0"/>
      </c:catAx>
      <c:valAx>
        <c:axId val="258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3883"/>
        <c:axId val="93857340"/>
      </c:barChart>
      <c:catAx>
        <c:axId val="424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340"/>
        <c:auto val="1"/>
        <c:lblAlgn val="ctr"/>
        <c:lblOffset val="100"/>
        <c:noMultiLvlLbl val="0"/>
      </c:catAx>
      <c:valAx>
        <c:axId val="938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9256"/>
        <c:axId val="44840350"/>
      </c:barChart>
      <c:catAx>
        <c:axId val="4322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350"/>
        <c:auto val="1"/>
        <c:lblAlgn val="ctr"/>
        <c:lblOffset val="100"/>
        <c:noMultiLvlLbl val="0"/>
      </c:catAx>
      <c:valAx>
        <c:axId val="448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8717"/>
        <c:axId val="18256429"/>
      </c:barChart>
      <c:catAx>
        <c:axId val="328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29"/>
        <c:auto val="1"/>
        <c:lblAlgn val="ctr"/>
        <c:lblOffset val="100"/>
        <c:noMultiLvlLbl val="0"/>
      </c:catAx>
      <c:valAx>
        <c:axId val="182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1542"/>
        <c:axId val="25212438"/>
      </c:barChart>
      <c:catAx>
        <c:axId val="298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438"/>
        <c:auto val="1"/>
        <c:lblAlgn val="ctr"/>
        <c:lblOffset val="100"/>
        <c:noMultiLvlLbl val="0"/>
      </c:catAx>
      <c:valAx>
        <c:axId val="252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76065"/>
        <c:axId val="39410819"/>
      </c:barChart>
      <c:catAx>
        <c:axId val="613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19"/>
        <c:auto val="1"/>
        <c:lblAlgn val="ctr"/>
        <c:lblOffset val="100"/>
        <c:noMultiLvlLbl val="0"/>
      </c:catAx>
      <c:valAx>
        <c:axId val="394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