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0469"/>
        <c:axId val="33051579"/>
      </c:scatterChart>
      <c:valAx>
        <c:axId val="589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579"/>
        <c:crossesAt val="0"/>
        <c:crossBetween val="midCat"/>
      </c:valAx>
      <c:valAx>
        <c:axId val="3305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03748"/>
        <c:axId val="72168011"/>
      </c:scatterChart>
      <c:valAx>
        <c:axId val="3130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011"/>
        <c:crossesAt val="0"/>
        <c:crossBetween val="midCat"/>
      </c:valAx>
      <c:valAx>
        <c:axId val="7216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52624"/>
        <c:axId val="67253976"/>
      </c:scatterChart>
      <c:valAx>
        <c:axId val="2685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976"/>
        <c:crossesAt val="0"/>
        <c:crossBetween val="midCat"/>
      </c:valAx>
      <c:valAx>
        <c:axId val="6725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53631"/>
        <c:axId val="41268976"/>
      </c:scatterChart>
      <c:valAx>
        <c:axId val="8185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976"/>
        <c:crossesAt val="0"/>
        <c:crossBetween val="midCat"/>
      </c:valAx>
      <c:valAx>
        <c:axId val="4126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