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69840"/>
        <c:axId val="9653834"/>
      </c:barChart>
      <c:catAx>
        <c:axId val="9076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34"/>
        <c:auto val="1"/>
        <c:lblAlgn val="ctr"/>
        <c:lblOffset val="100"/>
        <c:noMultiLvlLbl val="0"/>
      </c:catAx>
      <c:valAx>
        <c:axId val="965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52388"/>
        <c:axId val="25207511"/>
      </c:barChart>
      <c:catAx>
        <c:axId val="1575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511"/>
        <c:auto val="1"/>
        <c:lblAlgn val="ctr"/>
        <c:lblOffset val="100"/>
        <c:noMultiLvlLbl val="0"/>
      </c:catAx>
      <c:valAx>
        <c:axId val="2520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56619"/>
        <c:axId val="39484483"/>
      </c:barChart>
      <c:catAx>
        <c:axId val="5045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483"/>
        <c:auto val="1"/>
        <c:lblAlgn val="ctr"/>
        <c:lblOffset val="100"/>
        <c:noMultiLvlLbl val="0"/>
      </c:catAx>
      <c:valAx>
        <c:axId val="3948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90784"/>
        <c:axId val="72539126"/>
      </c:barChart>
      <c:catAx>
        <c:axId val="1489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126"/>
        <c:auto val="1"/>
        <c:lblAlgn val="ctr"/>
        <c:lblOffset val="100"/>
        <c:noMultiLvlLbl val="0"/>
      </c:catAx>
      <c:valAx>
        <c:axId val="7253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26080"/>
        <c:axId val="60228170"/>
      </c:barChart>
      <c:catAx>
        <c:axId val="6012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170"/>
        <c:auto val="1"/>
        <c:lblAlgn val="ctr"/>
        <c:lblOffset val="100"/>
        <c:noMultiLvlLbl val="0"/>
      </c:catAx>
      <c:valAx>
        <c:axId val="6022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4386"/>
        <c:axId val="28503966"/>
      </c:barChart>
      <c:catAx>
        <c:axId val="725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966"/>
        <c:auto val="1"/>
        <c:lblAlgn val="ctr"/>
        <c:lblOffset val="100"/>
        <c:noMultiLvlLbl val="0"/>
      </c:catAx>
      <c:valAx>
        <c:axId val="2850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51986"/>
        <c:axId val="81902846"/>
      </c:barChart>
      <c:catAx>
        <c:axId val="2725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846"/>
        <c:auto val="1"/>
        <c:lblAlgn val="ctr"/>
        <c:lblOffset val="100"/>
        <c:noMultiLvlLbl val="0"/>
      </c:catAx>
      <c:valAx>
        <c:axId val="8190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26169"/>
        <c:axId val="5755969"/>
      </c:barChart>
      <c:catAx>
        <c:axId val="9792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69"/>
        <c:auto val="1"/>
        <c:lblAlgn val="ctr"/>
        <c:lblOffset val="100"/>
        <c:noMultiLvlLbl val="0"/>
      </c:catAx>
      <c:valAx>
        <c:axId val="575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12839"/>
        <c:axId val="77611412"/>
      </c:barChart>
      <c:catAx>
        <c:axId val="2411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412"/>
        <c:auto val="1"/>
        <c:lblAlgn val="ctr"/>
        <c:lblOffset val="100"/>
        <c:noMultiLvlLbl val="0"/>
      </c:catAx>
      <c:valAx>
        <c:axId val="7761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68086"/>
        <c:axId val="41329468"/>
      </c:barChart>
      <c:catAx>
        <c:axId val="2056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468"/>
        <c:auto val="1"/>
        <c:lblAlgn val="ctr"/>
        <c:lblOffset val="100"/>
        <c:noMultiLvlLbl val="0"/>
      </c:catAx>
      <c:valAx>
        <c:axId val="4132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42548"/>
        <c:axId val="85376350"/>
      </c:barChart>
      <c:catAx>
        <c:axId val="8334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350"/>
        <c:auto val="1"/>
        <c:lblAlgn val="ctr"/>
        <c:lblOffset val="100"/>
        <c:noMultiLvlLbl val="0"/>
      </c:catAx>
      <c:valAx>
        <c:axId val="8537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15486"/>
        <c:axId val="55712505"/>
      </c:barChart>
      <c:catAx>
        <c:axId val="4041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505"/>
        <c:auto val="1"/>
        <c:lblAlgn val="ctr"/>
        <c:lblOffset val="100"/>
        <c:noMultiLvlLbl val="0"/>
      </c:catAx>
      <c:valAx>
        <c:axId val="5571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44887"/>
        <c:axId val="23129031"/>
      </c:barChart>
      <c:catAx>
        <c:axId val="6234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031"/>
        <c:auto val="1"/>
        <c:lblAlgn val="ctr"/>
        <c:lblOffset val="100"/>
        <c:noMultiLvlLbl val="0"/>
      </c:catAx>
      <c:valAx>
        <c:axId val="2312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88447"/>
        <c:axId val="32460030"/>
      </c:barChart>
      <c:catAx>
        <c:axId val="7608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030"/>
        <c:auto val="1"/>
        <c:lblAlgn val="ctr"/>
        <c:lblOffset val="100"/>
        <c:noMultiLvlLbl val="0"/>
      </c:catAx>
      <c:valAx>
        <c:axId val="3246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27670"/>
        <c:axId val="94797443"/>
      </c:barChart>
      <c:catAx>
        <c:axId val="2592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443"/>
        <c:auto val="1"/>
        <c:lblAlgn val="ctr"/>
        <c:lblOffset val="100"/>
        <c:noMultiLvlLbl val="0"/>
      </c:catAx>
      <c:valAx>
        <c:axId val="9479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33271"/>
        <c:axId val="43972664"/>
      </c:barChart>
      <c:catAx>
        <c:axId val="6963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664"/>
        <c:auto val="1"/>
        <c:lblAlgn val="ctr"/>
        <c:lblOffset val="100"/>
        <c:noMultiLvlLbl val="0"/>
      </c:catAx>
      <c:valAx>
        <c:axId val="4397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32354"/>
        <c:axId val="5162504"/>
      </c:barChart>
      <c:catAx>
        <c:axId val="5643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04"/>
        <c:auto val="1"/>
        <c:lblAlgn val="ctr"/>
        <c:lblOffset val="100"/>
        <c:noMultiLvlLbl val="0"/>
      </c:catAx>
      <c:valAx>
        <c:axId val="516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35036"/>
        <c:axId val="87298069"/>
      </c:barChart>
      <c:catAx>
        <c:axId val="3743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069"/>
        <c:auto val="1"/>
        <c:lblAlgn val="ctr"/>
        <c:lblOffset val="100"/>
        <c:noMultiLvlLbl val="0"/>
      </c:catAx>
      <c:valAx>
        <c:axId val="8729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