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1719"/>
        <c:axId val="70379409"/>
      </c:scatterChart>
      <c:valAx>
        <c:axId val="6029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09"/>
        <c:crossesAt val="0"/>
        <c:crossBetween val="midCat"/>
      </c:valAx>
      <c:valAx>
        <c:axId val="7037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82056"/>
        <c:axId val="24066896"/>
      </c:scatterChart>
      <c:valAx>
        <c:axId val="3258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896"/>
        <c:crossesAt val="0"/>
        <c:crossBetween val="midCat"/>
      </c:valAx>
      <c:valAx>
        <c:axId val="2406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09415"/>
        <c:axId val="51289455"/>
      </c:scatterChart>
      <c:valAx>
        <c:axId val="7660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455"/>
        <c:crossesAt val="0"/>
        <c:crossBetween val="midCat"/>
      </c:valAx>
      <c:valAx>
        <c:axId val="5128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84532"/>
        <c:axId val="33235543"/>
      </c:scatterChart>
      <c:valAx>
        <c:axId val="5798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543"/>
        <c:crossesAt val="0"/>
        <c:crossBetween val="midCat"/>
      </c:valAx>
      <c:valAx>
        <c:axId val="3323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