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22328"/>
        <c:axId val="79240670"/>
      </c:barChart>
      <c:catAx>
        <c:axId val="6672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670"/>
        <c:auto val="1"/>
        <c:lblAlgn val="ctr"/>
        <c:lblOffset val="100"/>
        <c:noMultiLvlLbl val="0"/>
      </c:catAx>
      <c:valAx>
        <c:axId val="7924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47401"/>
        <c:axId val="26859773"/>
      </c:barChart>
      <c:catAx>
        <c:axId val="8414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773"/>
        <c:auto val="1"/>
        <c:lblAlgn val="ctr"/>
        <c:lblOffset val="100"/>
        <c:noMultiLvlLbl val="0"/>
      </c:catAx>
      <c:valAx>
        <c:axId val="2685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32256"/>
        <c:axId val="55637162"/>
      </c:barChart>
      <c:catAx>
        <c:axId val="9703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162"/>
        <c:auto val="1"/>
        <c:lblAlgn val="ctr"/>
        <c:lblOffset val="100"/>
        <c:noMultiLvlLbl val="0"/>
      </c:catAx>
      <c:valAx>
        <c:axId val="5563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41998"/>
        <c:axId val="71142933"/>
      </c:barChart>
      <c:catAx>
        <c:axId val="5224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933"/>
        <c:auto val="1"/>
        <c:lblAlgn val="ctr"/>
        <c:lblOffset val="100"/>
        <c:noMultiLvlLbl val="0"/>
      </c:catAx>
      <c:valAx>
        <c:axId val="7114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266"/>
        <c:axId val="76435720"/>
      </c:barChart>
      <c:catAx>
        <c:axId val="12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720"/>
        <c:auto val="1"/>
        <c:lblAlgn val="ctr"/>
        <c:lblOffset val="100"/>
        <c:noMultiLvlLbl val="0"/>
      </c:catAx>
      <c:valAx>
        <c:axId val="7643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39472"/>
        <c:axId val="19575386"/>
      </c:barChart>
      <c:catAx>
        <c:axId val="7633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386"/>
        <c:auto val="1"/>
        <c:lblAlgn val="ctr"/>
        <c:lblOffset val="100"/>
        <c:noMultiLvlLbl val="0"/>
      </c:catAx>
      <c:valAx>
        <c:axId val="1957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62494"/>
        <c:axId val="13082581"/>
      </c:barChart>
      <c:catAx>
        <c:axId val="1086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581"/>
        <c:auto val="1"/>
        <c:lblAlgn val="ctr"/>
        <c:lblOffset val="100"/>
        <c:noMultiLvlLbl val="0"/>
      </c:catAx>
      <c:valAx>
        <c:axId val="1308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3783"/>
        <c:axId val="82012174"/>
      </c:barChart>
      <c:catAx>
        <c:axId val="521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174"/>
        <c:auto val="1"/>
        <c:lblAlgn val="ctr"/>
        <c:lblOffset val="100"/>
        <c:noMultiLvlLbl val="0"/>
      </c:catAx>
      <c:valAx>
        <c:axId val="8201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55417"/>
        <c:axId val="53896431"/>
      </c:barChart>
      <c:catAx>
        <c:axId val="7545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431"/>
        <c:auto val="1"/>
        <c:lblAlgn val="ctr"/>
        <c:lblOffset val="100"/>
        <c:noMultiLvlLbl val="0"/>
      </c:catAx>
      <c:valAx>
        <c:axId val="5389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17886"/>
        <c:axId val="83233421"/>
      </c:barChart>
      <c:catAx>
        <c:axId val="7891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421"/>
        <c:auto val="1"/>
        <c:lblAlgn val="ctr"/>
        <c:lblOffset val="100"/>
        <c:noMultiLvlLbl val="0"/>
      </c:catAx>
      <c:valAx>
        <c:axId val="8323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346"/>
        <c:axId val="94515371"/>
      </c:barChart>
      <c:catAx>
        <c:axId val="49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371"/>
        <c:auto val="1"/>
        <c:lblAlgn val="ctr"/>
        <c:lblOffset val="100"/>
        <c:noMultiLvlLbl val="0"/>
      </c:catAx>
      <c:valAx>
        <c:axId val="9451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1913"/>
        <c:axId val="24417881"/>
      </c:barChart>
      <c:catAx>
        <c:axId val="4853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881"/>
        <c:auto val="1"/>
        <c:lblAlgn val="ctr"/>
        <c:lblOffset val="100"/>
        <c:noMultiLvlLbl val="0"/>
      </c:catAx>
      <c:valAx>
        <c:axId val="2441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05204"/>
        <c:axId val="82074175"/>
      </c:barChart>
      <c:catAx>
        <c:axId val="9110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175"/>
        <c:auto val="1"/>
        <c:lblAlgn val="ctr"/>
        <c:lblOffset val="100"/>
        <c:noMultiLvlLbl val="0"/>
      </c:catAx>
      <c:valAx>
        <c:axId val="8207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54996"/>
        <c:axId val="93300045"/>
      </c:barChart>
      <c:catAx>
        <c:axId val="9275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045"/>
        <c:auto val="1"/>
        <c:lblAlgn val="ctr"/>
        <c:lblOffset val="100"/>
        <c:noMultiLvlLbl val="0"/>
      </c:catAx>
      <c:valAx>
        <c:axId val="9330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71824"/>
        <c:axId val="10930612"/>
      </c:barChart>
      <c:catAx>
        <c:axId val="5297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612"/>
        <c:auto val="1"/>
        <c:lblAlgn val="ctr"/>
        <c:lblOffset val="100"/>
        <c:noMultiLvlLbl val="0"/>
      </c:catAx>
      <c:valAx>
        <c:axId val="1093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12806"/>
        <c:axId val="24367543"/>
      </c:barChart>
      <c:catAx>
        <c:axId val="8901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543"/>
        <c:auto val="1"/>
        <c:lblAlgn val="ctr"/>
        <c:lblOffset val="100"/>
        <c:noMultiLvlLbl val="0"/>
      </c:catAx>
      <c:valAx>
        <c:axId val="2436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15912"/>
        <c:axId val="18952624"/>
      </c:barChart>
      <c:catAx>
        <c:axId val="8951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624"/>
        <c:auto val="1"/>
        <c:lblAlgn val="ctr"/>
        <c:lblOffset val="100"/>
        <c:noMultiLvlLbl val="0"/>
      </c:catAx>
      <c:valAx>
        <c:axId val="1895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23974"/>
        <c:axId val="95708486"/>
      </c:barChart>
      <c:catAx>
        <c:axId val="4302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486"/>
        <c:auto val="1"/>
        <c:lblAlgn val="ctr"/>
        <c:lblOffset val="100"/>
        <c:noMultiLvlLbl val="0"/>
      </c:catAx>
      <c:valAx>
        <c:axId val="957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