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4452"/>
        <c:axId val="60181786"/>
      </c:scatterChart>
      <c:valAx>
        <c:axId val="9060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86"/>
        <c:crossesAt val="0"/>
        <c:crossBetween val="midCat"/>
      </c:valAx>
      <c:valAx>
        <c:axId val="6018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4305"/>
        <c:axId val="68391246"/>
      </c:scatterChart>
      <c:valAx>
        <c:axId val="7390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46"/>
        <c:crossesAt val="0"/>
        <c:crossBetween val="midCat"/>
      </c:valAx>
      <c:valAx>
        <c:axId val="6839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9142"/>
        <c:axId val="24453298"/>
      </c:scatterChart>
      <c:valAx>
        <c:axId val="6089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298"/>
        <c:crossesAt val="0"/>
        <c:crossBetween val="midCat"/>
      </c:valAx>
      <c:valAx>
        <c:axId val="2445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4828"/>
        <c:axId val="34928742"/>
      </c:scatterChart>
      <c:valAx>
        <c:axId val="7130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42"/>
        <c:crossesAt val="0"/>
        <c:crossBetween val="midCat"/>
      </c:valAx>
      <c:valAx>
        <c:axId val="3492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