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2957"/>
        <c:axId val="18494063"/>
      </c:barChart>
      <c:catAx>
        <c:axId val="583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63"/>
        <c:auto val="1"/>
        <c:lblAlgn val="ctr"/>
        <c:lblOffset val="100"/>
        <c:noMultiLvlLbl val="0"/>
      </c:catAx>
      <c:valAx>
        <c:axId val="184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6237"/>
        <c:axId val="26574310"/>
      </c:barChart>
      <c:catAx>
        <c:axId val="744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10"/>
        <c:auto val="1"/>
        <c:lblAlgn val="ctr"/>
        <c:lblOffset val="100"/>
        <c:noMultiLvlLbl val="0"/>
      </c:catAx>
      <c:valAx>
        <c:axId val="265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56025"/>
        <c:axId val="67171791"/>
      </c:barChart>
      <c:catAx>
        <c:axId val="964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91"/>
        <c:auto val="1"/>
        <c:lblAlgn val="ctr"/>
        <c:lblOffset val="100"/>
        <c:noMultiLvlLbl val="0"/>
      </c:catAx>
      <c:valAx>
        <c:axId val="671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4887"/>
        <c:axId val="23279911"/>
      </c:barChart>
      <c:catAx>
        <c:axId val="310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11"/>
        <c:auto val="1"/>
        <c:lblAlgn val="ctr"/>
        <c:lblOffset val="100"/>
        <c:noMultiLvlLbl val="0"/>
      </c:catAx>
      <c:valAx>
        <c:axId val="232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95088"/>
        <c:axId val="42828338"/>
      </c:barChart>
      <c:catAx>
        <c:axId val="927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338"/>
        <c:auto val="1"/>
        <c:lblAlgn val="ctr"/>
        <c:lblOffset val="100"/>
        <c:noMultiLvlLbl val="0"/>
      </c:catAx>
      <c:valAx>
        <c:axId val="428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48042"/>
        <c:axId val="51307558"/>
      </c:barChart>
      <c:catAx>
        <c:axId val="457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58"/>
        <c:auto val="1"/>
        <c:lblAlgn val="ctr"/>
        <c:lblOffset val="100"/>
        <c:noMultiLvlLbl val="0"/>
      </c:catAx>
      <c:valAx>
        <c:axId val="513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5970"/>
        <c:axId val="37453757"/>
      </c:barChart>
      <c:catAx>
        <c:axId val="955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757"/>
        <c:auto val="1"/>
        <c:lblAlgn val="ctr"/>
        <c:lblOffset val="100"/>
        <c:noMultiLvlLbl val="0"/>
      </c:catAx>
      <c:valAx>
        <c:axId val="374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01399"/>
        <c:axId val="65489961"/>
      </c:barChart>
      <c:catAx>
        <c:axId val="973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961"/>
        <c:auto val="1"/>
        <c:lblAlgn val="ctr"/>
        <c:lblOffset val="100"/>
        <c:noMultiLvlLbl val="0"/>
      </c:catAx>
      <c:valAx>
        <c:axId val="654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6038"/>
        <c:axId val="22119032"/>
      </c:barChart>
      <c:catAx>
        <c:axId val="977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32"/>
        <c:auto val="1"/>
        <c:lblAlgn val="ctr"/>
        <c:lblOffset val="100"/>
        <c:noMultiLvlLbl val="0"/>
      </c:catAx>
      <c:valAx>
        <c:axId val="221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82910"/>
        <c:axId val="20693900"/>
      </c:barChart>
      <c:catAx>
        <c:axId val="426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00"/>
        <c:auto val="1"/>
        <c:lblAlgn val="ctr"/>
        <c:lblOffset val="100"/>
        <c:noMultiLvlLbl val="0"/>
      </c:catAx>
      <c:valAx>
        <c:axId val="206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8263"/>
        <c:axId val="95898491"/>
      </c:barChart>
      <c:catAx>
        <c:axId val="514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91"/>
        <c:auto val="1"/>
        <c:lblAlgn val="ctr"/>
        <c:lblOffset val="100"/>
        <c:noMultiLvlLbl val="0"/>
      </c:catAx>
      <c:valAx>
        <c:axId val="958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8629"/>
        <c:axId val="58146577"/>
      </c:barChart>
      <c:catAx>
        <c:axId val="900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577"/>
        <c:auto val="1"/>
        <c:lblAlgn val="ctr"/>
        <c:lblOffset val="100"/>
        <c:noMultiLvlLbl val="0"/>
      </c:catAx>
      <c:valAx>
        <c:axId val="581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24045"/>
        <c:axId val="36059661"/>
      </c:barChart>
      <c:catAx>
        <c:axId val="643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61"/>
        <c:auto val="1"/>
        <c:lblAlgn val="ctr"/>
        <c:lblOffset val="100"/>
        <c:noMultiLvlLbl val="0"/>
      </c:catAx>
      <c:valAx>
        <c:axId val="360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09006"/>
        <c:axId val="5936901"/>
      </c:barChart>
      <c:catAx>
        <c:axId val="638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1"/>
        <c:auto val="1"/>
        <c:lblAlgn val="ctr"/>
        <c:lblOffset val="100"/>
        <c:noMultiLvlLbl val="0"/>
      </c:catAx>
      <c:valAx>
        <c:axId val="59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1940"/>
        <c:axId val="53608701"/>
      </c:barChart>
      <c:catAx>
        <c:axId val="2288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701"/>
        <c:auto val="1"/>
        <c:lblAlgn val="ctr"/>
        <c:lblOffset val="100"/>
        <c:noMultiLvlLbl val="0"/>
      </c:catAx>
      <c:valAx>
        <c:axId val="536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4826"/>
        <c:axId val="41818209"/>
      </c:barChart>
      <c:catAx>
        <c:axId val="211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209"/>
        <c:auto val="1"/>
        <c:lblAlgn val="ctr"/>
        <c:lblOffset val="100"/>
        <c:noMultiLvlLbl val="0"/>
      </c:catAx>
      <c:valAx>
        <c:axId val="418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1103"/>
        <c:axId val="82253192"/>
      </c:barChart>
      <c:catAx>
        <c:axId val="934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92"/>
        <c:auto val="1"/>
        <c:lblAlgn val="ctr"/>
        <c:lblOffset val="100"/>
        <c:noMultiLvlLbl val="0"/>
      </c:catAx>
      <c:valAx>
        <c:axId val="822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4858"/>
        <c:axId val="7504870"/>
      </c:barChart>
      <c:catAx>
        <c:axId val="37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0"/>
        <c:auto val="1"/>
        <c:lblAlgn val="ctr"/>
        <c:lblOffset val="100"/>
        <c:noMultiLvlLbl val="0"/>
      </c:catAx>
      <c:valAx>
        <c:axId val="75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