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166009"/>
        <c:axId val="78730674"/>
      </c:scatterChart>
      <c:valAx>
        <c:axId val="85166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0674"/>
        <c:crossesAt val="0"/>
        <c:crossBetween val="midCat"/>
      </c:valAx>
      <c:valAx>
        <c:axId val="78730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6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71144"/>
        <c:axId val="9192330"/>
      </c:scatterChart>
      <c:valAx>
        <c:axId val="89071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330"/>
        <c:crossesAt val="0"/>
        <c:crossBetween val="midCat"/>
      </c:valAx>
      <c:valAx>
        <c:axId val="9192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1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81067"/>
        <c:axId val="30592418"/>
      </c:scatterChart>
      <c:valAx>
        <c:axId val="40581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2418"/>
        <c:crossesAt val="0"/>
        <c:crossBetween val="midCat"/>
      </c:valAx>
      <c:valAx>
        <c:axId val="30592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1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44852"/>
        <c:axId val="72629023"/>
      </c:scatterChart>
      <c:valAx>
        <c:axId val="9344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9023"/>
        <c:crossesAt val="0"/>
        <c:crossBetween val="midCat"/>
      </c:valAx>
      <c:valAx>
        <c:axId val="72629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