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763"/>
        <c:axId val="7446908"/>
      </c:barChart>
      <c:catAx>
        <c:axId val="23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8"/>
        <c:auto val="1"/>
        <c:lblAlgn val="ctr"/>
        <c:lblOffset val="100"/>
        <c:noMultiLvlLbl val="0"/>
      </c:catAx>
      <c:valAx>
        <c:axId val="74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78134"/>
        <c:axId val="6085238"/>
      </c:barChart>
      <c:catAx>
        <c:axId val="708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38"/>
        <c:auto val="1"/>
        <c:lblAlgn val="ctr"/>
        <c:lblOffset val="100"/>
        <c:noMultiLvlLbl val="0"/>
      </c:catAx>
      <c:valAx>
        <c:axId val="60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8013"/>
        <c:axId val="15353763"/>
      </c:barChart>
      <c:catAx>
        <c:axId val="285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763"/>
        <c:auto val="1"/>
        <c:lblAlgn val="ctr"/>
        <c:lblOffset val="100"/>
        <c:noMultiLvlLbl val="0"/>
      </c:catAx>
      <c:valAx>
        <c:axId val="153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49104"/>
        <c:axId val="64490191"/>
      </c:barChart>
      <c:catAx>
        <c:axId val="365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91"/>
        <c:auto val="1"/>
        <c:lblAlgn val="ctr"/>
        <c:lblOffset val="100"/>
        <c:noMultiLvlLbl val="0"/>
      </c:catAx>
      <c:valAx>
        <c:axId val="644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29350"/>
        <c:axId val="98212868"/>
      </c:barChart>
      <c:catAx>
        <c:axId val="560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868"/>
        <c:auto val="1"/>
        <c:lblAlgn val="ctr"/>
        <c:lblOffset val="100"/>
        <c:noMultiLvlLbl val="0"/>
      </c:catAx>
      <c:valAx>
        <c:axId val="982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9426"/>
        <c:axId val="6568638"/>
      </c:barChart>
      <c:catAx>
        <c:axId val="974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38"/>
        <c:auto val="1"/>
        <c:lblAlgn val="ctr"/>
        <c:lblOffset val="100"/>
        <c:noMultiLvlLbl val="0"/>
      </c:catAx>
      <c:valAx>
        <c:axId val="65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7889"/>
        <c:axId val="86241844"/>
      </c:barChart>
      <c:catAx>
        <c:axId val="8402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844"/>
        <c:auto val="1"/>
        <c:lblAlgn val="ctr"/>
        <c:lblOffset val="100"/>
        <c:noMultiLvlLbl val="0"/>
      </c:catAx>
      <c:valAx>
        <c:axId val="862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6634"/>
        <c:axId val="48811150"/>
      </c:barChart>
      <c:catAx>
        <c:axId val="197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150"/>
        <c:auto val="1"/>
        <c:lblAlgn val="ctr"/>
        <c:lblOffset val="100"/>
        <c:noMultiLvlLbl val="0"/>
      </c:catAx>
      <c:valAx>
        <c:axId val="488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10293"/>
        <c:axId val="74729137"/>
      </c:barChart>
      <c:catAx>
        <c:axId val="338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137"/>
        <c:auto val="1"/>
        <c:lblAlgn val="ctr"/>
        <c:lblOffset val="100"/>
        <c:noMultiLvlLbl val="0"/>
      </c:catAx>
      <c:valAx>
        <c:axId val="747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4772"/>
        <c:axId val="20550149"/>
      </c:barChart>
      <c:catAx>
        <c:axId val="65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149"/>
        <c:auto val="1"/>
        <c:lblAlgn val="ctr"/>
        <c:lblOffset val="100"/>
        <c:noMultiLvlLbl val="0"/>
      </c:catAx>
      <c:valAx>
        <c:axId val="205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5002"/>
        <c:axId val="17350023"/>
      </c:barChart>
      <c:catAx>
        <c:axId val="732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023"/>
        <c:auto val="1"/>
        <c:lblAlgn val="ctr"/>
        <c:lblOffset val="100"/>
        <c:noMultiLvlLbl val="0"/>
      </c:catAx>
      <c:valAx>
        <c:axId val="173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960"/>
        <c:axId val="75022301"/>
      </c:barChart>
      <c:catAx>
        <c:axId val="45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301"/>
        <c:auto val="1"/>
        <c:lblAlgn val="ctr"/>
        <c:lblOffset val="100"/>
        <c:noMultiLvlLbl val="0"/>
      </c:catAx>
      <c:valAx>
        <c:axId val="750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4634"/>
        <c:axId val="24518554"/>
      </c:barChart>
      <c:catAx>
        <c:axId val="141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554"/>
        <c:auto val="1"/>
        <c:lblAlgn val="ctr"/>
        <c:lblOffset val="100"/>
        <c:noMultiLvlLbl val="0"/>
      </c:catAx>
      <c:valAx>
        <c:axId val="245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62281"/>
        <c:axId val="22248437"/>
      </c:barChart>
      <c:catAx>
        <c:axId val="623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437"/>
        <c:auto val="1"/>
        <c:lblAlgn val="ctr"/>
        <c:lblOffset val="100"/>
        <c:noMultiLvlLbl val="0"/>
      </c:catAx>
      <c:valAx>
        <c:axId val="222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6116"/>
        <c:axId val="94334278"/>
      </c:barChart>
      <c:catAx>
        <c:axId val="593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78"/>
        <c:auto val="1"/>
        <c:lblAlgn val="ctr"/>
        <c:lblOffset val="100"/>
        <c:noMultiLvlLbl val="0"/>
      </c:catAx>
      <c:valAx>
        <c:axId val="943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30046"/>
        <c:axId val="65240275"/>
      </c:barChart>
      <c:catAx>
        <c:axId val="778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275"/>
        <c:auto val="1"/>
        <c:lblAlgn val="ctr"/>
        <c:lblOffset val="100"/>
        <c:noMultiLvlLbl val="0"/>
      </c:catAx>
      <c:valAx>
        <c:axId val="652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76933"/>
        <c:axId val="20142648"/>
      </c:barChart>
      <c:catAx>
        <c:axId val="7177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648"/>
        <c:auto val="1"/>
        <c:lblAlgn val="ctr"/>
        <c:lblOffset val="100"/>
        <c:noMultiLvlLbl val="0"/>
      </c:catAx>
      <c:valAx>
        <c:axId val="201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4819"/>
        <c:axId val="59839060"/>
      </c:barChart>
      <c:catAx>
        <c:axId val="170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60"/>
        <c:auto val="1"/>
        <c:lblAlgn val="ctr"/>
        <c:lblOffset val="100"/>
        <c:noMultiLvlLbl val="0"/>
      </c:catAx>
      <c:valAx>
        <c:axId val="598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