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40089"/>
        <c:axId val="17503390"/>
      </c:scatterChart>
      <c:valAx>
        <c:axId val="65540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390"/>
        <c:crossesAt val="0"/>
        <c:crossBetween val="midCat"/>
      </c:valAx>
      <c:valAx>
        <c:axId val="17503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29150"/>
        <c:axId val="1130401"/>
      </c:scatterChart>
      <c:valAx>
        <c:axId val="4022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01"/>
        <c:crossesAt val="0"/>
        <c:crossBetween val="midCat"/>
      </c:valAx>
      <c:valAx>
        <c:axId val="1130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15423"/>
        <c:axId val="88464711"/>
      </c:scatterChart>
      <c:valAx>
        <c:axId val="43215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711"/>
        <c:crossesAt val="0"/>
        <c:crossBetween val="midCat"/>
      </c:valAx>
      <c:valAx>
        <c:axId val="8846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59619"/>
        <c:axId val="41991089"/>
      </c:scatterChart>
      <c:valAx>
        <c:axId val="4745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089"/>
        <c:crossesAt val="0"/>
        <c:crossBetween val="midCat"/>
      </c:valAx>
      <c:valAx>
        <c:axId val="4199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