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60995"/>
        <c:axId val="33304292"/>
      </c:barChart>
      <c:catAx>
        <c:axId val="7916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292"/>
        <c:auto val="1"/>
        <c:lblAlgn val="ctr"/>
        <c:lblOffset val="100"/>
        <c:noMultiLvlLbl val="0"/>
      </c:catAx>
      <c:valAx>
        <c:axId val="333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5693"/>
        <c:axId val="24738736"/>
      </c:barChart>
      <c:catAx>
        <c:axId val="9059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736"/>
        <c:auto val="1"/>
        <c:lblAlgn val="ctr"/>
        <c:lblOffset val="100"/>
        <c:noMultiLvlLbl val="0"/>
      </c:catAx>
      <c:valAx>
        <c:axId val="247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6114"/>
        <c:axId val="89859959"/>
      </c:barChart>
      <c:catAx>
        <c:axId val="396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959"/>
        <c:auto val="1"/>
        <c:lblAlgn val="ctr"/>
        <c:lblOffset val="100"/>
        <c:noMultiLvlLbl val="0"/>
      </c:catAx>
      <c:valAx>
        <c:axId val="898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63977"/>
        <c:axId val="41582936"/>
      </c:barChart>
      <c:catAx>
        <c:axId val="656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36"/>
        <c:auto val="1"/>
        <c:lblAlgn val="ctr"/>
        <c:lblOffset val="100"/>
        <c:noMultiLvlLbl val="0"/>
      </c:catAx>
      <c:valAx>
        <c:axId val="415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79514"/>
        <c:axId val="34427123"/>
      </c:barChart>
      <c:catAx>
        <c:axId val="267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123"/>
        <c:auto val="1"/>
        <c:lblAlgn val="ctr"/>
        <c:lblOffset val="100"/>
        <c:noMultiLvlLbl val="0"/>
      </c:catAx>
      <c:valAx>
        <c:axId val="344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46119"/>
        <c:axId val="25386575"/>
      </c:barChart>
      <c:catAx>
        <c:axId val="172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575"/>
        <c:auto val="1"/>
        <c:lblAlgn val="ctr"/>
        <c:lblOffset val="100"/>
        <c:noMultiLvlLbl val="0"/>
      </c:catAx>
      <c:valAx>
        <c:axId val="253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7591"/>
        <c:axId val="38176920"/>
      </c:barChart>
      <c:catAx>
        <c:axId val="460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920"/>
        <c:auto val="1"/>
        <c:lblAlgn val="ctr"/>
        <c:lblOffset val="100"/>
        <c:noMultiLvlLbl val="0"/>
      </c:catAx>
      <c:valAx>
        <c:axId val="381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38323"/>
        <c:axId val="93266879"/>
      </c:barChart>
      <c:catAx>
        <c:axId val="425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879"/>
        <c:auto val="1"/>
        <c:lblAlgn val="ctr"/>
        <c:lblOffset val="100"/>
        <c:noMultiLvlLbl val="0"/>
      </c:catAx>
      <c:valAx>
        <c:axId val="932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75733"/>
        <c:axId val="3881566"/>
      </c:barChart>
      <c:catAx>
        <c:axId val="6547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66"/>
        <c:auto val="1"/>
        <c:lblAlgn val="ctr"/>
        <c:lblOffset val="100"/>
        <c:noMultiLvlLbl val="0"/>
      </c:catAx>
      <c:valAx>
        <c:axId val="388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43027"/>
        <c:axId val="35413235"/>
      </c:barChart>
      <c:catAx>
        <c:axId val="528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235"/>
        <c:auto val="1"/>
        <c:lblAlgn val="ctr"/>
        <c:lblOffset val="100"/>
        <c:noMultiLvlLbl val="0"/>
      </c:catAx>
      <c:valAx>
        <c:axId val="354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0057"/>
        <c:axId val="75447734"/>
      </c:barChart>
      <c:catAx>
        <c:axId val="393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734"/>
        <c:auto val="1"/>
        <c:lblAlgn val="ctr"/>
        <c:lblOffset val="100"/>
        <c:noMultiLvlLbl val="0"/>
      </c:catAx>
      <c:valAx>
        <c:axId val="754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715"/>
        <c:axId val="64587089"/>
      </c:barChart>
      <c:catAx>
        <c:axId val="29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089"/>
        <c:auto val="1"/>
        <c:lblAlgn val="ctr"/>
        <c:lblOffset val="100"/>
        <c:noMultiLvlLbl val="0"/>
      </c:catAx>
      <c:valAx>
        <c:axId val="645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21703"/>
        <c:axId val="59732612"/>
      </c:barChart>
      <c:catAx>
        <c:axId val="9552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612"/>
        <c:auto val="1"/>
        <c:lblAlgn val="ctr"/>
        <c:lblOffset val="100"/>
        <c:noMultiLvlLbl val="0"/>
      </c:catAx>
      <c:valAx>
        <c:axId val="597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82235"/>
        <c:axId val="65138521"/>
      </c:barChart>
      <c:catAx>
        <c:axId val="738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521"/>
        <c:auto val="1"/>
        <c:lblAlgn val="ctr"/>
        <c:lblOffset val="100"/>
        <c:noMultiLvlLbl val="0"/>
      </c:catAx>
      <c:valAx>
        <c:axId val="651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22706"/>
        <c:axId val="83169915"/>
      </c:barChart>
      <c:catAx>
        <c:axId val="8552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915"/>
        <c:auto val="1"/>
        <c:lblAlgn val="ctr"/>
        <c:lblOffset val="100"/>
        <c:noMultiLvlLbl val="0"/>
      </c:catAx>
      <c:valAx>
        <c:axId val="831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7123"/>
        <c:axId val="79722725"/>
      </c:barChart>
      <c:catAx>
        <c:axId val="194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725"/>
        <c:auto val="1"/>
        <c:lblAlgn val="ctr"/>
        <c:lblOffset val="100"/>
        <c:noMultiLvlLbl val="0"/>
      </c:catAx>
      <c:valAx>
        <c:axId val="797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16989"/>
        <c:axId val="72553746"/>
      </c:barChart>
      <c:catAx>
        <c:axId val="747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746"/>
        <c:auto val="1"/>
        <c:lblAlgn val="ctr"/>
        <c:lblOffset val="100"/>
        <c:noMultiLvlLbl val="0"/>
      </c:catAx>
      <c:valAx>
        <c:axId val="725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90028"/>
        <c:axId val="85338611"/>
      </c:barChart>
      <c:catAx>
        <c:axId val="7189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611"/>
        <c:auto val="1"/>
        <c:lblAlgn val="ctr"/>
        <c:lblOffset val="100"/>
        <c:noMultiLvlLbl val="0"/>
      </c:catAx>
      <c:valAx>
        <c:axId val="853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