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123204"/>
        <c:axId val="37714371"/>
      </c:scatterChart>
      <c:valAx>
        <c:axId val="99123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4371"/>
        <c:crossesAt val="0"/>
        <c:crossBetween val="midCat"/>
      </c:valAx>
      <c:valAx>
        <c:axId val="37714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3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359165"/>
        <c:axId val="70901912"/>
      </c:scatterChart>
      <c:valAx>
        <c:axId val="92359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1912"/>
        <c:crossesAt val="0"/>
        <c:crossBetween val="midCat"/>
      </c:valAx>
      <c:valAx>
        <c:axId val="70901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9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944389"/>
        <c:axId val="86580772"/>
      </c:scatterChart>
      <c:valAx>
        <c:axId val="40944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0772"/>
        <c:crossesAt val="0"/>
        <c:crossBetween val="midCat"/>
      </c:valAx>
      <c:valAx>
        <c:axId val="86580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4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736941"/>
        <c:axId val="79587601"/>
      </c:scatterChart>
      <c:valAx>
        <c:axId val="80736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7601"/>
        <c:crossesAt val="0"/>
        <c:crossBetween val="midCat"/>
      </c:valAx>
      <c:valAx>
        <c:axId val="79587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6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