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985"/>
        <c:axId val="60236428"/>
      </c:barChart>
      <c:catAx>
        <c:axId val="78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428"/>
        <c:auto val="1"/>
        <c:lblAlgn val="ctr"/>
        <c:lblOffset val="100"/>
        <c:noMultiLvlLbl val="0"/>
      </c:catAx>
      <c:valAx>
        <c:axId val="602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69147"/>
        <c:axId val="46506874"/>
      </c:barChart>
      <c:catAx>
        <c:axId val="2766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874"/>
        <c:auto val="1"/>
        <c:lblAlgn val="ctr"/>
        <c:lblOffset val="100"/>
        <c:noMultiLvlLbl val="0"/>
      </c:catAx>
      <c:valAx>
        <c:axId val="465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09032"/>
        <c:axId val="36576926"/>
      </c:barChart>
      <c:catAx>
        <c:axId val="753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926"/>
        <c:auto val="1"/>
        <c:lblAlgn val="ctr"/>
        <c:lblOffset val="100"/>
        <c:noMultiLvlLbl val="0"/>
      </c:catAx>
      <c:valAx>
        <c:axId val="365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79518"/>
        <c:axId val="21438343"/>
      </c:barChart>
      <c:catAx>
        <c:axId val="575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343"/>
        <c:auto val="1"/>
        <c:lblAlgn val="ctr"/>
        <c:lblOffset val="100"/>
        <c:noMultiLvlLbl val="0"/>
      </c:catAx>
      <c:valAx>
        <c:axId val="214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05243"/>
        <c:axId val="81059060"/>
      </c:barChart>
      <c:catAx>
        <c:axId val="3340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060"/>
        <c:auto val="1"/>
        <c:lblAlgn val="ctr"/>
        <c:lblOffset val="100"/>
        <c:noMultiLvlLbl val="0"/>
      </c:catAx>
      <c:valAx>
        <c:axId val="810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22179"/>
        <c:axId val="97700886"/>
      </c:barChart>
      <c:catAx>
        <c:axId val="199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886"/>
        <c:auto val="1"/>
        <c:lblAlgn val="ctr"/>
        <c:lblOffset val="100"/>
        <c:noMultiLvlLbl val="0"/>
      </c:catAx>
      <c:valAx>
        <c:axId val="977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0599"/>
        <c:axId val="8732793"/>
      </c:barChart>
      <c:catAx>
        <c:axId val="393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93"/>
        <c:auto val="1"/>
        <c:lblAlgn val="ctr"/>
        <c:lblOffset val="100"/>
        <c:noMultiLvlLbl val="0"/>
      </c:catAx>
      <c:valAx>
        <c:axId val="87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4347"/>
        <c:axId val="42565276"/>
      </c:barChart>
      <c:catAx>
        <c:axId val="44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276"/>
        <c:auto val="1"/>
        <c:lblAlgn val="ctr"/>
        <c:lblOffset val="100"/>
        <c:noMultiLvlLbl val="0"/>
      </c:catAx>
      <c:valAx>
        <c:axId val="425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59579"/>
        <c:axId val="10906677"/>
      </c:barChart>
      <c:catAx>
        <c:axId val="3665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677"/>
        <c:auto val="1"/>
        <c:lblAlgn val="ctr"/>
        <c:lblOffset val="100"/>
        <c:noMultiLvlLbl val="0"/>
      </c:catAx>
      <c:valAx>
        <c:axId val="109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29597"/>
        <c:axId val="38741512"/>
      </c:barChart>
      <c:catAx>
        <c:axId val="1162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512"/>
        <c:auto val="1"/>
        <c:lblAlgn val="ctr"/>
        <c:lblOffset val="100"/>
        <c:noMultiLvlLbl val="0"/>
      </c:catAx>
      <c:valAx>
        <c:axId val="387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99262"/>
        <c:axId val="63412769"/>
      </c:barChart>
      <c:catAx>
        <c:axId val="954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769"/>
        <c:auto val="1"/>
        <c:lblAlgn val="ctr"/>
        <c:lblOffset val="100"/>
        <c:noMultiLvlLbl val="0"/>
      </c:catAx>
      <c:valAx>
        <c:axId val="634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91986"/>
        <c:axId val="40987995"/>
      </c:barChart>
      <c:catAx>
        <c:axId val="8569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995"/>
        <c:auto val="1"/>
        <c:lblAlgn val="ctr"/>
        <c:lblOffset val="100"/>
        <c:noMultiLvlLbl val="0"/>
      </c:catAx>
      <c:valAx>
        <c:axId val="409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23206"/>
        <c:axId val="12137128"/>
      </c:barChart>
      <c:catAx>
        <c:axId val="622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128"/>
        <c:auto val="1"/>
        <c:lblAlgn val="ctr"/>
        <c:lblOffset val="100"/>
        <c:noMultiLvlLbl val="0"/>
      </c:catAx>
      <c:valAx>
        <c:axId val="121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870"/>
        <c:axId val="4679081"/>
      </c:barChart>
      <c:catAx>
        <c:axId val="582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81"/>
        <c:auto val="1"/>
        <c:lblAlgn val="ctr"/>
        <c:lblOffset val="100"/>
        <c:noMultiLvlLbl val="0"/>
      </c:catAx>
      <c:valAx>
        <c:axId val="46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08511"/>
        <c:axId val="65297336"/>
      </c:barChart>
      <c:catAx>
        <c:axId val="100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336"/>
        <c:auto val="1"/>
        <c:lblAlgn val="ctr"/>
        <c:lblOffset val="100"/>
        <c:noMultiLvlLbl val="0"/>
      </c:catAx>
      <c:valAx>
        <c:axId val="652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72879"/>
        <c:axId val="59917430"/>
      </c:barChart>
      <c:catAx>
        <c:axId val="620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430"/>
        <c:auto val="1"/>
        <c:lblAlgn val="ctr"/>
        <c:lblOffset val="100"/>
        <c:noMultiLvlLbl val="0"/>
      </c:catAx>
      <c:valAx>
        <c:axId val="599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85400"/>
        <c:axId val="92476260"/>
      </c:barChart>
      <c:catAx>
        <c:axId val="909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260"/>
        <c:auto val="1"/>
        <c:lblAlgn val="ctr"/>
        <c:lblOffset val="100"/>
        <c:noMultiLvlLbl val="0"/>
      </c:catAx>
      <c:valAx>
        <c:axId val="924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68611"/>
        <c:axId val="6199915"/>
      </c:barChart>
      <c:catAx>
        <c:axId val="451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5"/>
        <c:auto val="1"/>
        <c:lblAlgn val="ctr"/>
        <c:lblOffset val="100"/>
        <c:noMultiLvlLbl val="0"/>
      </c:catAx>
      <c:valAx>
        <c:axId val="61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