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71067"/>
        <c:axId val="96374850"/>
      </c:scatterChart>
      <c:valAx>
        <c:axId val="87671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850"/>
        <c:crossesAt val="0"/>
        <c:crossBetween val="midCat"/>
      </c:valAx>
      <c:valAx>
        <c:axId val="96374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6370"/>
        <c:axId val="17168759"/>
      </c:scatterChart>
      <c:valAx>
        <c:axId val="7726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759"/>
        <c:crossesAt val="0"/>
        <c:crossBetween val="midCat"/>
      </c:valAx>
      <c:valAx>
        <c:axId val="17168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28224"/>
        <c:axId val="87250999"/>
      </c:scatterChart>
      <c:valAx>
        <c:axId val="28028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999"/>
        <c:crossesAt val="0"/>
        <c:crossBetween val="midCat"/>
      </c:valAx>
      <c:valAx>
        <c:axId val="87250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93964"/>
        <c:axId val="36039074"/>
      </c:scatterChart>
      <c:valAx>
        <c:axId val="56893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074"/>
        <c:crossesAt val="0"/>
        <c:crossBetween val="midCat"/>
      </c:valAx>
      <c:valAx>
        <c:axId val="36039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