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57806"/>
        <c:axId val="35300499"/>
      </c:barChart>
      <c:catAx>
        <c:axId val="2805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499"/>
        <c:auto val="1"/>
        <c:lblAlgn val="ctr"/>
        <c:lblOffset val="100"/>
        <c:noMultiLvlLbl val="0"/>
      </c:catAx>
      <c:valAx>
        <c:axId val="353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98016"/>
        <c:axId val="22270662"/>
      </c:barChart>
      <c:catAx>
        <c:axId val="3139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662"/>
        <c:auto val="1"/>
        <c:lblAlgn val="ctr"/>
        <c:lblOffset val="100"/>
        <c:noMultiLvlLbl val="0"/>
      </c:catAx>
      <c:valAx>
        <c:axId val="222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32013"/>
        <c:axId val="31455727"/>
      </c:barChart>
      <c:catAx>
        <c:axId val="1593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727"/>
        <c:auto val="1"/>
        <c:lblAlgn val="ctr"/>
        <c:lblOffset val="100"/>
        <c:noMultiLvlLbl val="0"/>
      </c:catAx>
      <c:valAx>
        <c:axId val="3145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95895"/>
        <c:axId val="63614947"/>
      </c:barChart>
      <c:catAx>
        <c:axId val="4329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947"/>
        <c:auto val="1"/>
        <c:lblAlgn val="ctr"/>
        <c:lblOffset val="100"/>
        <c:noMultiLvlLbl val="0"/>
      </c:catAx>
      <c:valAx>
        <c:axId val="6361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75364"/>
        <c:axId val="14281640"/>
      </c:barChart>
      <c:catAx>
        <c:axId val="7017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640"/>
        <c:auto val="1"/>
        <c:lblAlgn val="ctr"/>
        <c:lblOffset val="100"/>
        <c:noMultiLvlLbl val="0"/>
      </c:catAx>
      <c:valAx>
        <c:axId val="142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54895"/>
        <c:axId val="34866239"/>
      </c:barChart>
      <c:catAx>
        <c:axId val="5865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239"/>
        <c:auto val="1"/>
        <c:lblAlgn val="ctr"/>
        <c:lblOffset val="100"/>
        <c:noMultiLvlLbl val="0"/>
      </c:catAx>
      <c:valAx>
        <c:axId val="3486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78729"/>
        <c:axId val="16039376"/>
      </c:barChart>
      <c:catAx>
        <c:axId val="9877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376"/>
        <c:auto val="1"/>
        <c:lblAlgn val="ctr"/>
        <c:lblOffset val="100"/>
        <c:noMultiLvlLbl val="0"/>
      </c:catAx>
      <c:valAx>
        <c:axId val="1603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10004"/>
        <c:axId val="81418217"/>
      </c:barChart>
      <c:catAx>
        <c:axId val="4691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217"/>
        <c:auto val="1"/>
        <c:lblAlgn val="ctr"/>
        <c:lblOffset val="100"/>
        <c:noMultiLvlLbl val="0"/>
      </c:catAx>
      <c:valAx>
        <c:axId val="814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46507"/>
        <c:axId val="95109513"/>
      </c:barChart>
      <c:catAx>
        <c:axId val="4864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513"/>
        <c:auto val="1"/>
        <c:lblAlgn val="ctr"/>
        <c:lblOffset val="100"/>
        <c:noMultiLvlLbl val="0"/>
      </c:catAx>
      <c:valAx>
        <c:axId val="9510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60037"/>
        <c:axId val="81782143"/>
      </c:barChart>
      <c:catAx>
        <c:axId val="9926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143"/>
        <c:auto val="1"/>
        <c:lblAlgn val="ctr"/>
        <c:lblOffset val="100"/>
        <c:noMultiLvlLbl val="0"/>
      </c:catAx>
      <c:valAx>
        <c:axId val="817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34194"/>
        <c:axId val="14021910"/>
      </c:barChart>
      <c:catAx>
        <c:axId val="8883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910"/>
        <c:auto val="1"/>
        <c:lblAlgn val="ctr"/>
        <c:lblOffset val="100"/>
        <c:noMultiLvlLbl val="0"/>
      </c:catAx>
      <c:valAx>
        <c:axId val="1402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77114"/>
        <c:axId val="98886083"/>
      </c:barChart>
      <c:catAx>
        <c:axId val="153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083"/>
        <c:auto val="1"/>
        <c:lblAlgn val="ctr"/>
        <c:lblOffset val="100"/>
        <c:noMultiLvlLbl val="0"/>
      </c:catAx>
      <c:valAx>
        <c:axId val="988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63683"/>
        <c:axId val="14595579"/>
      </c:barChart>
      <c:catAx>
        <c:axId val="1846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579"/>
        <c:auto val="1"/>
        <c:lblAlgn val="ctr"/>
        <c:lblOffset val="100"/>
        <c:noMultiLvlLbl val="0"/>
      </c:catAx>
      <c:valAx>
        <c:axId val="145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83000"/>
        <c:axId val="78626008"/>
      </c:barChart>
      <c:catAx>
        <c:axId val="4828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008"/>
        <c:auto val="1"/>
        <c:lblAlgn val="ctr"/>
        <c:lblOffset val="100"/>
        <c:noMultiLvlLbl val="0"/>
      </c:catAx>
      <c:valAx>
        <c:axId val="786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34166"/>
        <c:axId val="31949375"/>
      </c:barChart>
      <c:catAx>
        <c:axId val="1833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375"/>
        <c:auto val="1"/>
        <c:lblAlgn val="ctr"/>
        <c:lblOffset val="100"/>
        <c:noMultiLvlLbl val="0"/>
      </c:catAx>
      <c:valAx>
        <c:axId val="319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18893"/>
        <c:axId val="18564676"/>
      </c:barChart>
      <c:catAx>
        <c:axId val="7961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676"/>
        <c:auto val="1"/>
        <c:lblAlgn val="ctr"/>
        <c:lblOffset val="100"/>
        <c:noMultiLvlLbl val="0"/>
      </c:catAx>
      <c:valAx>
        <c:axId val="1856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0475"/>
        <c:axId val="15871676"/>
      </c:barChart>
      <c:catAx>
        <c:axId val="301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676"/>
        <c:auto val="1"/>
        <c:lblAlgn val="ctr"/>
        <c:lblOffset val="100"/>
        <c:noMultiLvlLbl val="0"/>
      </c:catAx>
      <c:valAx>
        <c:axId val="158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46974"/>
        <c:axId val="19466933"/>
      </c:barChart>
      <c:catAx>
        <c:axId val="5834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933"/>
        <c:auto val="1"/>
        <c:lblAlgn val="ctr"/>
        <c:lblOffset val="100"/>
        <c:noMultiLvlLbl val="0"/>
      </c:catAx>
      <c:valAx>
        <c:axId val="194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