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72761"/>
        <c:axId val="25444128"/>
      </c:scatterChart>
      <c:valAx>
        <c:axId val="7417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128"/>
        <c:crossesAt val="0"/>
        <c:crossBetween val="midCat"/>
      </c:valAx>
      <c:valAx>
        <c:axId val="2544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11675"/>
        <c:axId val="48585849"/>
      </c:scatterChart>
      <c:valAx>
        <c:axId val="9851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849"/>
        <c:crossesAt val="0"/>
        <c:crossBetween val="midCat"/>
      </c:valAx>
      <c:valAx>
        <c:axId val="4858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76408"/>
        <c:axId val="63465251"/>
      </c:scatterChart>
      <c:valAx>
        <c:axId val="4477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251"/>
        <c:crossesAt val="0"/>
        <c:crossBetween val="midCat"/>
      </c:valAx>
      <c:valAx>
        <c:axId val="6346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49183"/>
        <c:axId val="33804511"/>
      </c:scatterChart>
      <c:valAx>
        <c:axId val="6934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511"/>
        <c:crossesAt val="0"/>
        <c:crossBetween val="midCat"/>
      </c:valAx>
      <c:valAx>
        <c:axId val="3380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