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631890"/>
        <c:axId val="65526292"/>
      </c:scatterChart>
      <c:valAx>
        <c:axId val="946318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6292"/>
        <c:crossesAt val="0"/>
        <c:crossBetween val="midCat"/>
      </c:valAx>
      <c:valAx>
        <c:axId val="655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18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