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757912"/>
        <c:axId val="6326903"/>
      </c:barChart>
      <c:catAx>
        <c:axId val="55757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903"/>
        <c:auto val="1"/>
        <c:lblAlgn val="ctr"/>
        <c:lblOffset val="100"/>
        <c:noMultiLvlLbl val="0"/>
      </c:catAx>
      <c:valAx>
        <c:axId val="6326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7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907969"/>
        <c:axId val="82625941"/>
      </c:barChart>
      <c:catAx>
        <c:axId val="88907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5941"/>
        <c:auto val="1"/>
        <c:lblAlgn val="ctr"/>
        <c:lblOffset val="100"/>
        <c:noMultiLvlLbl val="0"/>
      </c:catAx>
      <c:valAx>
        <c:axId val="82625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07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19101"/>
        <c:axId val="33829828"/>
      </c:barChart>
      <c:catAx>
        <c:axId val="39219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9828"/>
        <c:auto val="1"/>
        <c:lblAlgn val="ctr"/>
        <c:lblOffset val="100"/>
        <c:noMultiLvlLbl val="0"/>
      </c:catAx>
      <c:valAx>
        <c:axId val="33829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19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757136"/>
        <c:axId val="98906229"/>
      </c:barChart>
      <c:catAx>
        <c:axId val="22757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6229"/>
        <c:auto val="1"/>
        <c:lblAlgn val="ctr"/>
        <c:lblOffset val="100"/>
        <c:noMultiLvlLbl val="0"/>
      </c:catAx>
      <c:valAx>
        <c:axId val="98906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7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