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4732"/>
        <c:axId val="17515758"/>
      </c:lineChart>
      <c:catAx>
        <c:axId val="39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5758"/>
        <c:crossesAt val="0"/>
        <c:auto val="1"/>
        <c:lblAlgn val="ctr"/>
        <c:lblOffset val="100"/>
        <c:noMultiLvlLbl val="0"/>
      </c:catAx>
      <c:valAx>
        <c:axId val="1751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35154"/>
        <c:axId val="37146573"/>
      </c:lineChart>
      <c:catAx>
        <c:axId val="677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6573"/>
        <c:crossesAt val="0"/>
        <c:auto val="1"/>
        <c:lblAlgn val="ctr"/>
        <c:lblOffset val="100"/>
        <c:noMultiLvlLbl val="0"/>
      </c:catAx>
      <c:valAx>
        <c:axId val="37146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251882"/>
        <c:axId val="50921423"/>
      </c:barChart>
      <c:catAx>
        <c:axId val="4325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1423"/>
        <c:crossesAt val="0"/>
        <c:auto val="1"/>
        <c:lblAlgn val="ctr"/>
        <c:lblOffset val="100"/>
        <c:noMultiLvlLbl val="0"/>
      </c:catAx>
      <c:valAx>
        <c:axId val="5092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817281"/>
        <c:axId val="1786705"/>
        <c:axId val="90215260"/>
      </c:bar3DChart>
      <c:catAx>
        <c:axId val="238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705"/>
        <c:crossesAt val="0"/>
        <c:auto val="1"/>
        <c:lblAlgn val="ctr"/>
        <c:lblOffset val="100"/>
        <c:noMultiLvlLbl val="0"/>
      </c:catAx>
      <c:valAx>
        <c:axId val="178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17281"/>
        <c:crossesAt val="1"/>
        <c:crossBetween val="midCat"/>
      </c:valAx>
      <c:serAx>
        <c:axId val="9021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7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045841"/>
        <c:axId val="91707380"/>
      </c:scatterChart>
      <c:valAx>
        <c:axId val="3204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7380"/>
        <c:crossesAt val="0"/>
        <c:crossBetween val="midCat"/>
      </c:valAx>
      <c:valAx>
        <c:axId val="9170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58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707306"/>
        <c:axId val="10699103"/>
      </c:scatterChart>
      <c:valAx>
        <c:axId val="23707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9103"/>
        <c:crossesAt val="0"/>
        <c:crossBetween val="midCat"/>
        <c:majorUnit val="30"/>
        <c:minorUnit val="30"/>
      </c:valAx>
      <c:valAx>
        <c:axId val="10699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073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105606"/>
        <c:axId val="83886444"/>
      </c:scatterChart>
      <c:valAx>
        <c:axId val="751056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6444"/>
        <c:crossesAt val="0"/>
        <c:crossBetween val="midCat"/>
        <c:majorUnit val="30"/>
        <c:minorUnit val="30"/>
      </c:valAx>
      <c:valAx>
        <c:axId val="83886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056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