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928274"/>
        <c:axId val="14784587"/>
      </c:barChart>
      <c:catAx>
        <c:axId val="35928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84587"/>
        <c:auto val="1"/>
        <c:lblAlgn val="ctr"/>
        <c:lblOffset val="100"/>
        <c:noMultiLvlLbl val="0"/>
      </c:catAx>
      <c:valAx>
        <c:axId val="14784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28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085543"/>
        <c:axId val="50270778"/>
      </c:barChart>
      <c:catAx>
        <c:axId val="39085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70778"/>
        <c:auto val="1"/>
        <c:lblAlgn val="ctr"/>
        <c:lblOffset val="100"/>
        <c:noMultiLvlLbl val="0"/>
      </c:catAx>
      <c:valAx>
        <c:axId val="50270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85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202330"/>
        <c:axId val="83756826"/>
      </c:barChart>
      <c:catAx>
        <c:axId val="35202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56826"/>
        <c:auto val="1"/>
        <c:lblAlgn val="ctr"/>
        <c:lblOffset val="100"/>
        <c:noMultiLvlLbl val="0"/>
      </c:catAx>
      <c:valAx>
        <c:axId val="83756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2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808086"/>
        <c:axId val="1298775"/>
      </c:barChart>
      <c:catAx>
        <c:axId val="49808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775"/>
        <c:auto val="1"/>
        <c:lblAlgn val="ctr"/>
        <c:lblOffset val="100"/>
        <c:noMultiLvlLbl val="0"/>
      </c:catAx>
      <c:valAx>
        <c:axId val="1298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8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