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4918"/>
        <c:axId val="44085147"/>
      </c:lineChart>
      <c:catAx>
        <c:axId val="7134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5147"/>
        <c:crossesAt val="0"/>
        <c:auto val="1"/>
        <c:lblAlgn val="ctr"/>
        <c:lblOffset val="100"/>
        <c:noMultiLvlLbl val="0"/>
      </c:catAx>
      <c:valAx>
        <c:axId val="4408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294"/>
        <c:axId val="12567851"/>
      </c:lineChart>
      <c:catAx>
        <c:axId val="13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7851"/>
        <c:crossesAt val="0"/>
        <c:auto val="1"/>
        <c:lblAlgn val="ctr"/>
        <c:lblOffset val="100"/>
        <c:noMultiLvlLbl val="0"/>
      </c:catAx>
      <c:valAx>
        <c:axId val="1256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629096"/>
        <c:axId val="5307500"/>
      </c:barChart>
      <c:catAx>
        <c:axId val="9662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500"/>
        <c:crossesAt val="0"/>
        <c:auto val="1"/>
        <c:lblAlgn val="ctr"/>
        <c:lblOffset val="100"/>
        <c:noMultiLvlLbl val="0"/>
      </c:catAx>
      <c:valAx>
        <c:axId val="530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669658"/>
        <c:axId val="29515658"/>
        <c:axId val="29485018"/>
      </c:bar3DChart>
      <c:catAx>
        <c:axId val="5466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5658"/>
        <c:crossesAt val="0"/>
        <c:auto val="1"/>
        <c:lblAlgn val="ctr"/>
        <c:lblOffset val="100"/>
        <c:noMultiLvlLbl val="0"/>
      </c:catAx>
      <c:valAx>
        <c:axId val="2951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69658"/>
        <c:crossesAt val="1"/>
        <c:crossBetween val="midCat"/>
      </c:valAx>
      <c:serAx>
        <c:axId val="2948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5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885287"/>
        <c:axId val="35102887"/>
      </c:scatterChart>
      <c:valAx>
        <c:axId val="1488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2887"/>
        <c:crossesAt val="0"/>
        <c:crossBetween val="midCat"/>
      </c:valAx>
      <c:valAx>
        <c:axId val="3510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5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50867"/>
        <c:axId val="49189710"/>
      </c:scatterChart>
      <c:valAx>
        <c:axId val="812508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9710"/>
        <c:crossesAt val="0"/>
        <c:crossBetween val="midCat"/>
        <c:majorUnit val="30"/>
        <c:minorUnit val="30"/>
      </c:valAx>
      <c:valAx>
        <c:axId val="49189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08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78521"/>
        <c:axId val="74073433"/>
      </c:scatterChart>
      <c:valAx>
        <c:axId val="55578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3433"/>
        <c:crossesAt val="0"/>
        <c:crossBetween val="midCat"/>
        <c:majorUnit val="30"/>
        <c:minorUnit val="30"/>
      </c:valAx>
      <c:valAx>
        <c:axId val="74073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78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