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72689"/>
        <c:axId val="21807289"/>
      </c:lineChart>
      <c:catAx>
        <c:axId val="3507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07289"/>
        <c:crossesAt val="0"/>
        <c:auto val="1"/>
        <c:lblAlgn val="ctr"/>
        <c:lblOffset val="100"/>
        <c:noMultiLvlLbl val="0"/>
      </c:catAx>
      <c:valAx>
        <c:axId val="21807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72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885065"/>
        <c:axId val="94408485"/>
      </c:areaChart>
      <c:catAx>
        <c:axId val="9488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08485"/>
        <c:crossesAt val="0"/>
        <c:auto val="1"/>
        <c:lblAlgn val="ctr"/>
        <c:lblOffset val="100"/>
        <c:noMultiLvlLbl val="0"/>
      </c:catAx>
      <c:valAx>
        <c:axId val="94408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85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