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7945351"/>
        <c:axId val="94296434"/>
      </c:barChart>
      <c:catAx>
        <c:axId val="97945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6434"/>
        <c:crossesAt val="0"/>
        <c:auto val="1"/>
        <c:lblAlgn val="ctr"/>
        <c:lblOffset val="100"/>
        <c:noMultiLvlLbl val="0"/>
      </c:catAx>
      <c:valAx>
        <c:axId val="9429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5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603196"/>
        <c:axId val="30805745"/>
      </c:barChart>
      <c:catAx>
        <c:axId val="1603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5745"/>
        <c:crossesAt val="0"/>
        <c:auto val="1"/>
        <c:lblAlgn val="ctr"/>
        <c:lblOffset val="100"/>
        <c:noMultiLvlLbl val="0"/>
      </c:catAx>
      <c:valAx>
        <c:axId val="3080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1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4598541"/>
        <c:axId val="19286682"/>
      </c:barChart>
      <c:catAx>
        <c:axId val="14598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6682"/>
        <c:crossesAt val="0"/>
        <c:auto val="1"/>
        <c:lblAlgn val="ctr"/>
        <c:lblOffset val="100"/>
        <c:noMultiLvlLbl val="0"/>
      </c:catAx>
      <c:valAx>
        <c:axId val="1928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85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7628453"/>
        <c:axId val="84324255"/>
      </c:barChart>
      <c:catAx>
        <c:axId val="67628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4255"/>
        <c:crossesAt val="0"/>
        <c:auto val="1"/>
        <c:lblAlgn val="ctr"/>
        <c:lblOffset val="100"/>
        <c:noMultiLvlLbl val="0"/>
      </c:catAx>
      <c:valAx>
        <c:axId val="8432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84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