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2123409"/>
        <c:axId val="17941268"/>
      </c:barChart>
      <c:catAx>
        <c:axId val="421234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941268"/>
        <c:auto val="1"/>
        <c:lblAlgn val="ctr"/>
        <c:lblOffset val="100"/>
        <c:noMultiLvlLbl val="0"/>
      </c:catAx>
      <c:valAx>
        <c:axId val="179412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234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326756"/>
        <c:axId val="32862749"/>
      </c:barChart>
      <c:catAx>
        <c:axId val="163267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62749"/>
        <c:auto val="1"/>
        <c:lblAlgn val="ctr"/>
        <c:lblOffset val="100"/>
        <c:noMultiLvlLbl val="0"/>
      </c:catAx>
      <c:valAx>
        <c:axId val="328627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267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505931"/>
        <c:axId val="6375235"/>
      </c:barChart>
      <c:catAx>
        <c:axId val="135059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5235"/>
        <c:auto val="1"/>
        <c:lblAlgn val="ctr"/>
        <c:lblOffset val="100"/>
        <c:noMultiLvlLbl val="0"/>
      </c:catAx>
      <c:valAx>
        <c:axId val="63752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059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473925"/>
        <c:axId val="22743604"/>
      </c:barChart>
      <c:catAx>
        <c:axId val="34739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43604"/>
        <c:auto val="1"/>
        <c:lblAlgn val="ctr"/>
        <c:lblOffset val="100"/>
        <c:noMultiLvlLbl val="0"/>
      </c:catAx>
      <c:valAx>
        <c:axId val="227436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39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