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1518"/>
        <c:axId val="41301198"/>
      </c:lineChart>
      <c:catAx>
        <c:axId val="5084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1198"/>
        <c:crossesAt val="0"/>
        <c:auto val="1"/>
        <c:lblAlgn val="ctr"/>
        <c:lblOffset val="100"/>
        <c:noMultiLvlLbl val="0"/>
      </c:catAx>
      <c:valAx>
        <c:axId val="4130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6987"/>
        <c:axId val="1533706"/>
      </c:lineChart>
      <c:catAx>
        <c:axId val="4296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706"/>
        <c:crossesAt val="0"/>
        <c:auto val="1"/>
        <c:lblAlgn val="ctr"/>
        <c:lblOffset val="100"/>
        <c:noMultiLvlLbl val="0"/>
      </c:catAx>
      <c:valAx>
        <c:axId val="153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034307"/>
        <c:axId val="21873160"/>
      </c:barChart>
      <c:catAx>
        <c:axId val="8003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3160"/>
        <c:crossesAt val="0"/>
        <c:auto val="1"/>
        <c:lblAlgn val="ctr"/>
        <c:lblOffset val="100"/>
        <c:noMultiLvlLbl val="0"/>
      </c:catAx>
      <c:valAx>
        <c:axId val="2187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211334"/>
        <c:axId val="27724751"/>
        <c:axId val="10800843"/>
      </c:bar3DChart>
      <c:catAx>
        <c:axId val="772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4751"/>
        <c:crossesAt val="0"/>
        <c:auto val="1"/>
        <c:lblAlgn val="ctr"/>
        <c:lblOffset val="100"/>
        <c:noMultiLvlLbl val="0"/>
      </c:catAx>
      <c:valAx>
        <c:axId val="2772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11334"/>
        <c:crossesAt val="1"/>
        <c:crossBetween val="midCat"/>
      </c:valAx>
      <c:serAx>
        <c:axId val="1080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47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564239"/>
        <c:axId val="97503493"/>
      </c:scatterChart>
      <c:valAx>
        <c:axId val="9856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3493"/>
        <c:crossesAt val="0"/>
        <c:crossBetween val="midCat"/>
      </c:valAx>
      <c:valAx>
        <c:axId val="9750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4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847745"/>
        <c:axId val="80544981"/>
      </c:scatterChart>
      <c:valAx>
        <c:axId val="21847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4981"/>
        <c:crossesAt val="0"/>
        <c:crossBetween val="midCat"/>
        <c:majorUnit val="30"/>
        <c:minorUnit val="30"/>
      </c:valAx>
      <c:valAx>
        <c:axId val="80544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7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64352"/>
        <c:axId val="44712567"/>
      </c:scatterChart>
      <c:valAx>
        <c:axId val="98064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2567"/>
        <c:crossesAt val="0"/>
        <c:crossBetween val="midCat"/>
        <c:majorUnit val="30"/>
        <c:minorUnit val="30"/>
      </c:valAx>
      <c:valAx>
        <c:axId val="44712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643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