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663164"/>
        <c:axId val="49640444"/>
      </c:barChart>
      <c:catAx>
        <c:axId val="61663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40444"/>
        <c:auto val="1"/>
        <c:lblAlgn val="ctr"/>
        <c:lblOffset val="100"/>
        <c:noMultiLvlLbl val="0"/>
      </c:catAx>
      <c:valAx>
        <c:axId val="49640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3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377403"/>
        <c:axId val="53883346"/>
      </c:barChart>
      <c:catAx>
        <c:axId val="84377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3346"/>
        <c:auto val="1"/>
        <c:lblAlgn val="ctr"/>
        <c:lblOffset val="100"/>
        <c:noMultiLvlLbl val="0"/>
      </c:catAx>
      <c:valAx>
        <c:axId val="53883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7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392952"/>
        <c:axId val="81223465"/>
      </c:barChart>
      <c:catAx>
        <c:axId val="83392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23465"/>
        <c:auto val="1"/>
        <c:lblAlgn val="ctr"/>
        <c:lblOffset val="100"/>
        <c:noMultiLvlLbl val="0"/>
      </c:catAx>
      <c:valAx>
        <c:axId val="81223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92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03764"/>
        <c:axId val="80440514"/>
      </c:barChart>
      <c:catAx>
        <c:axId val="7203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40514"/>
        <c:auto val="1"/>
        <c:lblAlgn val="ctr"/>
        <c:lblOffset val="100"/>
        <c:noMultiLvlLbl val="0"/>
      </c:catAx>
      <c:valAx>
        <c:axId val="80440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3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