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47439"/>
        <c:axId val="12942283"/>
      </c:lineChart>
      <c:catAx>
        <c:axId val="6034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42283"/>
        <c:crossesAt val="0"/>
        <c:auto val="1"/>
        <c:lblAlgn val="ctr"/>
        <c:lblOffset val="100"/>
        <c:noMultiLvlLbl val="0"/>
      </c:catAx>
      <c:valAx>
        <c:axId val="12942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47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51283"/>
        <c:axId val="41328303"/>
      </c:lineChart>
      <c:catAx>
        <c:axId val="9385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28303"/>
        <c:crossesAt val="0"/>
        <c:auto val="1"/>
        <c:lblAlgn val="ctr"/>
        <c:lblOffset val="100"/>
        <c:noMultiLvlLbl val="0"/>
      </c:catAx>
      <c:valAx>
        <c:axId val="41328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51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9212895"/>
        <c:axId val="90605533"/>
      </c:barChart>
      <c:catAx>
        <c:axId val="5921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05533"/>
        <c:crossesAt val="0"/>
        <c:auto val="1"/>
        <c:lblAlgn val="ctr"/>
        <c:lblOffset val="100"/>
        <c:noMultiLvlLbl val="0"/>
      </c:catAx>
      <c:valAx>
        <c:axId val="90605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12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348971"/>
        <c:axId val="94154912"/>
        <c:axId val="87523653"/>
      </c:bar3DChart>
      <c:catAx>
        <c:axId val="9134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54912"/>
        <c:crossesAt val="0"/>
        <c:auto val="1"/>
        <c:lblAlgn val="ctr"/>
        <c:lblOffset val="100"/>
        <c:noMultiLvlLbl val="0"/>
      </c:catAx>
      <c:valAx>
        <c:axId val="94154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48971"/>
        <c:crossesAt val="1"/>
        <c:crossBetween val="midCat"/>
      </c:valAx>
      <c:serAx>
        <c:axId val="8752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5491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409522"/>
        <c:axId val="71030890"/>
      </c:scatterChart>
      <c:valAx>
        <c:axId val="5340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30890"/>
        <c:crossesAt val="0"/>
        <c:crossBetween val="midCat"/>
      </c:valAx>
      <c:valAx>
        <c:axId val="71030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095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362457"/>
        <c:axId val="46768134"/>
      </c:scatterChart>
      <c:valAx>
        <c:axId val="683624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68134"/>
        <c:crossesAt val="0"/>
        <c:crossBetween val="midCat"/>
        <c:majorUnit val="30"/>
        <c:minorUnit val="30"/>
      </c:valAx>
      <c:valAx>
        <c:axId val="467681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624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316754"/>
        <c:axId val="29299504"/>
      </c:scatterChart>
      <c:valAx>
        <c:axId val="443167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99504"/>
        <c:crossesAt val="0"/>
        <c:crossBetween val="midCat"/>
        <c:majorUnit val="30"/>
        <c:minorUnit val="30"/>
      </c:valAx>
      <c:valAx>
        <c:axId val="292995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167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