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50847"/>
        <c:axId val="55116505"/>
      </c:lineChart>
      <c:catAx>
        <c:axId val="5275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6505"/>
        <c:crossesAt val="0"/>
        <c:auto val="1"/>
        <c:lblAlgn val="ctr"/>
        <c:lblOffset val="100"/>
        <c:noMultiLvlLbl val="0"/>
      </c:catAx>
      <c:valAx>
        <c:axId val="55116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0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1635"/>
        <c:axId val="24213313"/>
      </c:lineChart>
      <c:catAx>
        <c:axId val="7858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3313"/>
        <c:crossesAt val="0"/>
        <c:auto val="1"/>
        <c:lblAlgn val="ctr"/>
        <c:lblOffset val="100"/>
        <c:noMultiLvlLbl val="0"/>
      </c:catAx>
      <c:valAx>
        <c:axId val="24213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1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607166"/>
        <c:axId val="36870397"/>
      </c:barChart>
      <c:catAx>
        <c:axId val="5560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0397"/>
        <c:crossesAt val="0"/>
        <c:auto val="1"/>
        <c:lblAlgn val="ctr"/>
        <c:lblOffset val="100"/>
        <c:noMultiLvlLbl val="0"/>
      </c:catAx>
      <c:valAx>
        <c:axId val="36870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7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388700"/>
        <c:axId val="96530945"/>
        <c:axId val="67825525"/>
      </c:bar3DChart>
      <c:catAx>
        <c:axId val="6138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0945"/>
        <c:crossesAt val="0"/>
        <c:auto val="1"/>
        <c:lblAlgn val="ctr"/>
        <c:lblOffset val="100"/>
        <c:noMultiLvlLbl val="0"/>
      </c:catAx>
      <c:valAx>
        <c:axId val="96530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88700"/>
        <c:crossesAt val="1"/>
        <c:crossBetween val="midCat"/>
      </c:valAx>
      <c:serAx>
        <c:axId val="6782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09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607406"/>
        <c:axId val="16382106"/>
      </c:scatterChart>
      <c:valAx>
        <c:axId val="2360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2106"/>
        <c:crossesAt val="0"/>
        <c:crossBetween val="midCat"/>
      </c:valAx>
      <c:valAx>
        <c:axId val="1638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74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485871"/>
        <c:axId val="49341809"/>
      </c:scatterChart>
      <c:valAx>
        <c:axId val="654858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1809"/>
        <c:crossesAt val="0"/>
        <c:crossBetween val="midCat"/>
        <c:majorUnit val="30"/>
        <c:minorUnit val="30"/>
      </c:valAx>
      <c:valAx>
        <c:axId val="49341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858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556806"/>
        <c:axId val="15508391"/>
      </c:scatterChart>
      <c:valAx>
        <c:axId val="37556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8391"/>
        <c:crossesAt val="0"/>
        <c:crossBetween val="midCat"/>
        <c:majorUnit val="30"/>
        <c:minorUnit val="30"/>
      </c:valAx>
      <c:valAx>
        <c:axId val="155083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568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