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1942"/>
        <c:axId val="91981358"/>
      </c:lineChart>
      <c:catAx>
        <c:axId val="1941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81358"/>
        <c:crossesAt val="0"/>
        <c:auto val="1"/>
        <c:lblAlgn val="ctr"/>
        <c:lblOffset val="100"/>
        <c:noMultiLvlLbl val="0"/>
      </c:catAx>
      <c:valAx>
        <c:axId val="9198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1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115968"/>
        <c:axId val="61057157"/>
      </c:lineChart>
      <c:catAx>
        <c:axId val="49115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57157"/>
        <c:crossesAt val="0"/>
        <c:auto val="1"/>
        <c:lblAlgn val="ctr"/>
        <c:lblOffset val="100"/>
        <c:noMultiLvlLbl val="0"/>
      </c:catAx>
      <c:valAx>
        <c:axId val="61057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5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29531"/>
        <c:axId val="39090956"/>
      </c:lineChart>
      <c:catAx>
        <c:axId val="21329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90956"/>
        <c:crossesAt val="0"/>
        <c:auto val="1"/>
        <c:lblAlgn val="ctr"/>
        <c:lblOffset val="100"/>
        <c:noMultiLvlLbl val="0"/>
      </c:catAx>
      <c:valAx>
        <c:axId val="3909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29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471483"/>
        <c:axId val="25032872"/>
      </c:lineChart>
      <c:catAx>
        <c:axId val="54471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32872"/>
        <c:crossesAt val="0"/>
        <c:auto val="1"/>
        <c:lblAlgn val="ctr"/>
        <c:lblOffset val="100"/>
        <c:noMultiLvlLbl val="0"/>
      </c:catAx>
      <c:valAx>
        <c:axId val="25032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71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353980"/>
        <c:axId val="21706596"/>
      </c:lineChart>
      <c:catAx>
        <c:axId val="55353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6596"/>
        <c:crossesAt val="0"/>
        <c:auto val="1"/>
        <c:lblAlgn val="ctr"/>
        <c:lblOffset val="100"/>
        <c:noMultiLvlLbl val="0"/>
      </c:catAx>
      <c:valAx>
        <c:axId val="21706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53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526889"/>
        <c:axId val="82764812"/>
      </c:lineChart>
      <c:catAx>
        <c:axId val="84526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64812"/>
        <c:crossesAt val="0"/>
        <c:auto val="1"/>
        <c:lblAlgn val="ctr"/>
        <c:lblOffset val="100"/>
        <c:noMultiLvlLbl val="0"/>
      </c:catAx>
      <c:valAx>
        <c:axId val="8276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26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851141"/>
        <c:axId val="5572882"/>
      </c:lineChart>
      <c:catAx>
        <c:axId val="44851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2882"/>
        <c:crossesAt val="0"/>
        <c:auto val="1"/>
        <c:lblAlgn val="ctr"/>
        <c:lblOffset val="100"/>
        <c:noMultiLvlLbl val="0"/>
      </c:catAx>
      <c:valAx>
        <c:axId val="557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51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032824"/>
        <c:axId val="21406495"/>
      </c:lineChart>
      <c:catAx>
        <c:axId val="37032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6495"/>
        <c:crossesAt val="0"/>
        <c:auto val="1"/>
        <c:lblAlgn val="ctr"/>
        <c:lblOffset val="100"/>
        <c:noMultiLvlLbl val="0"/>
      </c:catAx>
      <c:valAx>
        <c:axId val="2140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32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170582"/>
        <c:axId val="81501137"/>
      </c:lineChart>
      <c:catAx>
        <c:axId val="69170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01137"/>
        <c:crossesAt val="0"/>
        <c:auto val="1"/>
        <c:lblAlgn val="ctr"/>
        <c:lblOffset val="100"/>
        <c:noMultiLvlLbl val="0"/>
      </c:catAx>
      <c:valAx>
        <c:axId val="81501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70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985482"/>
        <c:axId val="94823765"/>
      </c:lineChart>
      <c:catAx>
        <c:axId val="1098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23765"/>
        <c:crossesAt val="0"/>
        <c:auto val="1"/>
        <c:lblAlgn val="ctr"/>
        <c:lblOffset val="100"/>
        <c:noMultiLvlLbl val="0"/>
      </c:catAx>
      <c:valAx>
        <c:axId val="9482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8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