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158831"/>
        <c:axId val="9679216"/>
      </c:barChart>
      <c:catAx>
        <c:axId val="1015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216"/>
        <c:crossesAt val="0"/>
        <c:auto val="1"/>
        <c:lblAlgn val="ctr"/>
        <c:lblOffset val="100"/>
        <c:noMultiLvlLbl val="0"/>
      </c:catAx>
      <c:valAx>
        <c:axId val="9679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8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07995"/>
        <c:axId val="50811840"/>
      </c:barChart>
      <c:catAx>
        <c:axId val="1950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1840"/>
        <c:crossesAt val="0"/>
        <c:auto val="1"/>
        <c:lblAlgn val="ctr"/>
        <c:lblOffset val="100"/>
        <c:noMultiLvlLbl val="0"/>
      </c:catAx>
      <c:valAx>
        <c:axId val="50811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7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41892"/>
        <c:axId val="49260623"/>
      </c:barChart>
      <c:catAx>
        <c:axId val="2464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0623"/>
        <c:crossesAt val="0"/>
        <c:auto val="1"/>
        <c:lblAlgn val="ctr"/>
        <c:lblOffset val="100"/>
        <c:noMultiLvlLbl val="0"/>
      </c:catAx>
      <c:valAx>
        <c:axId val="49260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1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86667"/>
        <c:axId val="78868224"/>
      </c:barChart>
      <c:catAx>
        <c:axId val="5968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8224"/>
        <c:crossesAt val="0"/>
        <c:auto val="1"/>
        <c:lblAlgn val="ctr"/>
        <c:lblOffset val="100"/>
        <c:noMultiLvlLbl val="0"/>
      </c:catAx>
      <c:valAx>
        <c:axId val="78868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6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32281"/>
        <c:axId val="92163704"/>
      </c:barChart>
      <c:catAx>
        <c:axId val="7133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3704"/>
        <c:crossesAt val="0"/>
        <c:auto val="1"/>
        <c:lblAlgn val="ctr"/>
        <c:lblOffset val="100"/>
        <c:noMultiLvlLbl val="0"/>
      </c:catAx>
      <c:valAx>
        <c:axId val="92163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2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165025"/>
        <c:axId val="41606050"/>
      </c:barChart>
      <c:catAx>
        <c:axId val="1516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6050"/>
        <c:crossesAt val="0"/>
        <c:auto val="1"/>
        <c:lblAlgn val="ctr"/>
        <c:lblOffset val="100"/>
        <c:noMultiLvlLbl val="0"/>
      </c:catAx>
      <c:valAx>
        <c:axId val="41606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132616"/>
        <c:axId val="90039429"/>
      </c:barChart>
      <c:catAx>
        <c:axId val="461326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39429"/>
        <c:crossesAt val="0"/>
        <c:auto val="1"/>
        <c:lblAlgn val="ctr"/>
        <c:lblOffset val="100"/>
        <c:noMultiLvlLbl val="0"/>
      </c:catAx>
      <c:valAx>
        <c:axId val="90039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26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