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146747"/>
        <c:axId val="74816108"/>
      </c:barChart>
      <c:catAx>
        <c:axId val="5314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6108"/>
        <c:crossesAt val="0"/>
        <c:auto val="1"/>
        <c:lblAlgn val="ctr"/>
        <c:lblOffset val="100"/>
        <c:noMultiLvlLbl val="0"/>
      </c:catAx>
      <c:valAx>
        <c:axId val="748161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46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701110"/>
        <c:axId val="27411697"/>
      </c:barChart>
      <c:catAx>
        <c:axId val="8570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11697"/>
        <c:crossesAt val="0"/>
        <c:auto val="1"/>
        <c:lblAlgn val="ctr"/>
        <c:lblOffset val="100"/>
        <c:noMultiLvlLbl val="0"/>
      </c:catAx>
      <c:valAx>
        <c:axId val="27411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1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462351"/>
        <c:axId val="81446972"/>
      </c:barChart>
      <c:catAx>
        <c:axId val="2046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6972"/>
        <c:crossesAt val="0"/>
        <c:auto val="1"/>
        <c:lblAlgn val="ctr"/>
        <c:lblOffset val="100"/>
        <c:noMultiLvlLbl val="0"/>
      </c:catAx>
      <c:valAx>
        <c:axId val="81446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2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055667"/>
        <c:axId val="92534031"/>
      </c:barChart>
      <c:catAx>
        <c:axId val="2005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34031"/>
        <c:crossesAt val="0"/>
        <c:auto val="1"/>
        <c:lblAlgn val="ctr"/>
        <c:lblOffset val="100"/>
        <c:noMultiLvlLbl val="0"/>
      </c:catAx>
      <c:valAx>
        <c:axId val="92534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55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911613"/>
        <c:axId val="82096760"/>
      </c:barChart>
      <c:catAx>
        <c:axId val="5791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96760"/>
        <c:crossesAt val="0"/>
        <c:auto val="1"/>
        <c:lblAlgn val="ctr"/>
        <c:lblOffset val="100"/>
        <c:noMultiLvlLbl val="0"/>
      </c:catAx>
      <c:valAx>
        <c:axId val="820967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11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099636"/>
        <c:axId val="13161284"/>
      </c:barChart>
      <c:catAx>
        <c:axId val="6609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1284"/>
        <c:crossesAt val="0"/>
        <c:auto val="1"/>
        <c:lblAlgn val="ctr"/>
        <c:lblOffset val="100"/>
        <c:noMultiLvlLbl val="0"/>
      </c:catAx>
      <c:valAx>
        <c:axId val="131612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99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672731"/>
        <c:axId val="21519401"/>
      </c:barChart>
      <c:catAx>
        <c:axId val="336727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519401"/>
        <c:crossesAt val="0"/>
        <c:auto val="1"/>
        <c:lblAlgn val="ctr"/>
        <c:lblOffset val="100"/>
        <c:noMultiLvlLbl val="0"/>
      </c:catAx>
      <c:valAx>
        <c:axId val="215194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727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