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43770"/>
        <c:axId val="30528878"/>
      </c:barChart>
      <c:catAx>
        <c:axId val="9404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8878"/>
        <c:crossesAt val="0"/>
        <c:auto val="1"/>
        <c:lblAlgn val="ctr"/>
        <c:lblOffset val="100"/>
        <c:noMultiLvlLbl val="0"/>
      </c:catAx>
      <c:valAx>
        <c:axId val="30528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3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73385"/>
        <c:axId val="94611113"/>
      </c:barChart>
      <c:catAx>
        <c:axId val="2297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1113"/>
        <c:crossesAt val="0"/>
        <c:auto val="1"/>
        <c:lblAlgn val="ctr"/>
        <c:lblOffset val="100"/>
        <c:noMultiLvlLbl val="0"/>
      </c:catAx>
      <c:valAx>
        <c:axId val="94611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14943"/>
        <c:axId val="33430824"/>
      </c:barChart>
      <c:catAx>
        <c:axId val="373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0824"/>
        <c:crossesAt val="0"/>
        <c:auto val="1"/>
        <c:lblAlgn val="ctr"/>
        <c:lblOffset val="100"/>
        <c:noMultiLvlLbl val="0"/>
      </c:catAx>
      <c:valAx>
        <c:axId val="33430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15196"/>
        <c:axId val="69344282"/>
      </c:barChart>
      <c:catAx>
        <c:axId val="808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282"/>
        <c:crossesAt val="0"/>
        <c:auto val="1"/>
        <c:lblAlgn val="ctr"/>
        <c:lblOffset val="100"/>
        <c:noMultiLvlLbl val="0"/>
      </c:catAx>
      <c:valAx>
        <c:axId val="69344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5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75508"/>
        <c:axId val="58163806"/>
      </c:barChart>
      <c:catAx>
        <c:axId val="8847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3806"/>
        <c:crossesAt val="0"/>
        <c:auto val="1"/>
        <c:lblAlgn val="ctr"/>
        <c:lblOffset val="100"/>
        <c:noMultiLvlLbl val="0"/>
      </c:catAx>
      <c:valAx>
        <c:axId val="58163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96568"/>
        <c:axId val="51479098"/>
      </c:barChart>
      <c:catAx>
        <c:axId val="8559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9098"/>
        <c:crossesAt val="0"/>
        <c:auto val="1"/>
        <c:lblAlgn val="ctr"/>
        <c:lblOffset val="100"/>
        <c:noMultiLvlLbl val="0"/>
      </c:catAx>
      <c:valAx>
        <c:axId val="51479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6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31630"/>
        <c:axId val="85636505"/>
      </c:barChart>
      <c:catAx>
        <c:axId val="54331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36505"/>
        <c:crossesAt val="0"/>
        <c:auto val="1"/>
        <c:lblAlgn val="ctr"/>
        <c:lblOffset val="100"/>
        <c:noMultiLvlLbl val="0"/>
      </c:catAx>
      <c:valAx>
        <c:axId val="85636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1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