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678462"/>
        <c:axId val="16079334"/>
      </c:barChart>
      <c:catAx>
        <c:axId val="8267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79334"/>
        <c:crossesAt val="0"/>
        <c:auto val="1"/>
        <c:lblAlgn val="ctr"/>
        <c:lblOffset val="100"/>
        <c:noMultiLvlLbl val="0"/>
      </c:catAx>
      <c:valAx>
        <c:axId val="160793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78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830007"/>
        <c:axId val="34858004"/>
      </c:barChart>
      <c:catAx>
        <c:axId val="3283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58004"/>
        <c:crossesAt val="0"/>
        <c:auto val="1"/>
        <c:lblAlgn val="ctr"/>
        <c:lblOffset val="100"/>
        <c:noMultiLvlLbl val="0"/>
      </c:catAx>
      <c:valAx>
        <c:axId val="348580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30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83657"/>
        <c:axId val="41595156"/>
      </c:barChart>
      <c:catAx>
        <c:axId val="728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95156"/>
        <c:crossesAt val="0"/>
        <c:auto val="1"/>
        <c:lblAlgn val="ctr"/>
        <c:lblOffset val="100"/>
        <c:noMultiLvlLbl val="0"/>
      </c:catAx>
      <c:valAx>
        <c:axId val="415951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3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534511"/>
        <c:axId val="54663086"/>
      </c:barChart>
      <c:catAx>
        <c:axId val="4153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63086"/>
        <c:crossesAt val="0"/>
        <c:auto val="1"/>
        <c:lblAlgn val="ctr"/>
        <c:lblOffset val="100"/>
        <c:noMultiLvlLbl val="0"/>
      </c:catAx>
      <c:valAx>
        <c:axId val="546630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34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272713"/>
        <c:axId val="18154199"/>
      </c:barChart>
      <c:catAx>
        <c:axId val="5727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54199"/>
        <c:crossesAt val="0"/>
        <c:auto val="1"/>
        <c:lblAlgn val="ctr"/>
        <c:lblOffset val="100"/>
        <c:noMultiLvlLbl val="0"/>
      </c:catAx>
      <c:valAx>
        <c:axId val="181541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72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198889"/>
        <c:axId val="7160879"/>
      </c:barChart>
      <c:catAx>
        <c:axId val="5719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0879"/>
        <c:crossesAt val="0"/>
        <c:auto val="1"/>
        <c:lblAlgn val="ctr"/>
        <c:lblOffset val="100"/>
        <c:noMultiLvlLbl val="0"/>
      </c:catAx>
      <c:valAx>
        <c:axId val="71608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98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90213"/>
        <c:axId val="22644947"/>
      </c:barChart>
      <c:catAx>
        <c:axId val="41902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644947"/>
        <c:crossesAt val="0"/>
        <c:auto val="1"/>
        <c:lblAlgn val="ctr"/>
        <c:lblOffset val="100"/>
        <c:noMultiLvlLbl val="0"/>
      </c:catAx>
      <c:valAx>
        <c:axId val="226449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02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