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363569"/>
        <c:axId val="31854566"/>
      </c:barChart>
      <c:catAx>
        <c:axId val="8536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54566"/>
        <c:crossesAt val="0"/>
        <c:auto val="1"/>
        <c:lblAlgn val="ctr"/>
        <c:lblOffset val="100"/>
        <c:noMultiLvlLbl val="0"/>
      </c:catAx>
      <c:valAx>
        <c:axId val="318545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3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316690"/>
        <c:axId val="36619297"/>
      </c:barChart>
      <c:catAx>
        <c:axId val="8331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9297"/>
        <c:crossesAt val="0"/>
        <c:auto val="1"/>
        <c:lblAlgn val="ctr"/>
        <c:lblOffset val="100"/>
        <c:noMultiLvlLbl val="0"/>
      </c:catAx>
      <c:valAx>
        <c:axId val="36619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6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35828"/>
        <c:axId val="64377518"/>
      </c:barChart>
      <c:catAx>
        <c:axId val="5773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7518"/>
        <c:crossesAt val="0"/>
        <c:auto val="1"/>
        <c:lblAlgn val="ctr"/>
        <c:lblOffset val="100"/>
        <c:noMultiLvlLbl val="0"/>
      </c:catAx>
      <c:valAx>
        <c:axId val="64377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5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4418"/>
        <c:axId val="23983888"/>
      </c:barChart>
      <c:catAx>
        <c:axId val="796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3888"/>
        <c:crossesAt val="0"/>
        <c:auto val="1"/>
        <c:lblAlgn val="ctr"/>
        <c:lblOffset val="100"/>
        <c:noMultiLvlLbl val="0"/>
      </c:catAx>
      <c:valAx>
        <c:axId val="23983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23665"/>
        <c:axId val="38095834"/>
      </c:barChart>
      <c:catAx>
        <c:axId val="4912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5834"/>
        <c:crossesAt val="0"/>
        <c:auto val="1"/>
        <c:lblAlgn val="ctr"/>
        <c:lblOffset val="100"/>
        <c:noMultiLvlLbl val="0"/>
      </c:catAx>
      <c:valAx>
        <c:axId val="380958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3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99819"/>
        <c:axId val="47814483"/>
      </c:barChart>
      <c:catAx>
        <c:axId val="7259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4483"/>
        <c:crossesAt val="0"/>
        <c:auto val="1"/>
        <c:lblAlgn val="ctr"/>
        <c:lblOffset val="100"/>
        <c:noMultiLvlLbl val="0"/>
      </c:catAx>
      <c:valAx>
        <c:axId val="47814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9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454850"/>
        <c:axId val="74523278"/>
      </c:barChart>
      <c:catAx>
        <c:axId val="794548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23278"/>
        <c:crossesAt val="0"/>
        <c:auto val="1"/>
        <c:lblAlgn val="ctr"/>
        <c:lblOffset val="100"/>
        <c:noMultiLvlLbl val="0"/>
      </c:catAx>
      <c:valAx>
        <c:axId val="74523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48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