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858239"/>
        <c:axId val="39094670"/>
      </c:barChart>
      <c:catAx>
        <c:axId val="73858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094670"/>
        <c:crossesAt val="0"/>
        <c:auto val="1"/>
        <c:lblAlgn val="ctr"/>
        <c:lblOffset val="100"/>
        <c:noMultiLvlLbl val="0"/>
      </c:catAx>
      <c:valAx>
        <c:axId val="390946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8582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906240"/>
        <c:axId val="99980360"/>
      </c:barChart>
      <c:catAx>
        <c:axId val="45906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980360"/>
        <c:crossesAt val="0"/>
        <c:auto val="1"/>
        <c:lblAlgn val="ctr"/>
        <c:lblOffset val="100"/>
        <c:noMultiLvlLbl val="0"/>
      </c:catAx>
      <c:valAx>
        <c:axId val="999803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9062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