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71946"/>
        <c:axId val="32404649"/>
      </c:barChart>
      <c:catAx>
        <c:axId val="93719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404649"/>
        <c:crossesAt val="0"/>
        <c:auto val="1"/>
        <c:lblAlgn val="ctr"/>
        <c:lblOffset val="100"/>
        <c:noMultiLvlLbl val="0"/>
      </c:catAx>
      <c:valAx>
        <c:axId val="324046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719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6490756"/>
        <c:axId val="6407632"/>
      </c:barChart>
      <c:catAx>
        <c:axId val="564907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07632"/>
        <c:crossesAt val="0"/>
        <c:auto val="1"/>
        <c:lblAlgn val="ctr"/>
        <c:lblOffset val="100"/>
        <c:noMultiLvlLbl val="0"/>
      </c:catAx>
      <c:valAx>
        <c:axId val="64076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64907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