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0183"/>
        <c:axId val="82595609"/>
      </c:lineChart>
      <c:catAx>
        <c:axId val="30750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609"/>
        <c:crossesAt val="0"/>
        <c:auto val="1"/>
        <c:lblAlgn val="ctr"/>
        <c:lblOffset val="100"/>
        <c:noMultiLvlLbl val="0"/>
      </c:catAx>
      <c:valAx>
        <c:axId val="825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75"/>
        <c:axId val="50990204"/>
      </c:lineChart>
      <c:catAx>
        <c:axId val="178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204"/>
        <c:crossesAt val="0"/>
        <c:auto val="1"/>
        <c:lblAlgn val="ctr"/>
        <c:lblOffset val="100"/>
        <c:noMultiLvlLbl val="0"/>
      </c:catAx>
      <c:valAx>
        <c:axId val="509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09182"/>
        <c:axId val="41992778"/>
      </c:lineChart>
      <c:catAx>
        <c:axId val="76909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778"/>
        <c:crossesAt val="0"/>
        <c:auto val="1"/>
        <c:lblAlgn val="ctr"/>
        <c:lblOffset val="100"/>
        <c:noMultiLvlLbl val="0"/>
      </c:catAx>
      <c:valAx>
        <c:axId val="41992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904685"/>
        <c:axId val="91067444"/>
      </c:scatterChart>
      <c:valAx>
        <c:axId val="84904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444"/>
        <c:crossesAt val="0"/>
        <c:crossBetween val="midCat"/>
      </c:valAx>
      <c:valAx>
        <c:axId val="91067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10293"/>
        <c:axId val="98774982"/>
      </c:scatterChart>
      <c:valAx>
        <c:axId val="2471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982"/>
        <c:crossesAt val="0"/>
        <c:crossBetween val="midCat"/>
      </c:valAx>
      <c:valAx>
        <c:axId val="987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2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