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82920"/>
        <c:axId val="57937982"/>
      </c:lineChart>
      <c:catAx>
        <c:axId val="74382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982"/>
        <c:crossesAt val="0"/>
        <c:auto val="1"/>
        <c:lblAlgn val="ctr"/>
        <c:lblOffset val="100"/>
        <c:noMultiLvlLbl val="0"/>
      </c:catAx>
      <c:valAx>
        <c:axId val="5793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98388"/>
        <c:axId val="68132231"/>
      </c:lineChart>
      <c:catAx>
        <c:axId val="33598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231"/>
        <c:crossesAt val="0"/>
        <c:auto val="1"/>
        <c:lblAlgn val="ctr"/>
        <c:lblOffset val="100"/>
        <c:noMultiLvlLbl val="0"/>
      </c:catAx>
      <c:valAx>
        <c:axId val="6813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160994"/>
        <c:axId val="1366842"/>
      </c:lineChart>
      <c:catAx>
        <c:axId val="16160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42"/>
        <c:crossesAt val="0"/>
        <c:auto val="1"/>
        <c:lblAlgn val="ctr"/>
        <c:lblOffset val="100"/>
        <c:noMultiLvlLbl val="0"/>
      </c:catAx>
      <c:valAx>
        <c:axId val="13668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850580"/>
        <c:axId val="22970638"/>
      </c:scatterChart>
      <c:valAx>
        <c:axId val="55850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638"/>
        <c:crossesAt val="0"/>
        <c:crossBetween val="midCat"/>
      </c:valAx>
      <c:valAx>
        <c:axId val="229706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5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556780"/>
        <c:axId val="67763904"/>
      </c:scatterChart>
      <c:valAx>
        <c:axId val="82556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904"/>
        <c:crossesAt val="0"/>
        <c:crossBetween val="midCat"/>
      </c:valAx>
      <c:valAx>
        <c:axId val="6776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7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