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4438"/>
        <c:axId val="95635569"/>
      </c:lineChart>
      <c:catAx>
        <c:axId val="22634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569"/>
        <c:crossesAt val="0"/>
        <c:auto val="1"/>
        <c:lblAlgn val="ctr"/>
        <c:lblOffset val="100"/>
        <c:noMultiLvlLbl val="0"/>
      </c:catAx>
      <c:valAx>
        <c:axId val="956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8696"/>
        <c:axId val="91383984"/>
      </c:lineChart>
      <c:catAx>
        <c:axId val="8140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84"/>
        <c:crossesAt val="0"/>
        <c:auto val="1"/>
        <c:lblAlgn val="ctr"/>
        <c:lblOffset val="100"/>
        <c:noMultiLvlLbl val="0"/>
      </c:catAx>
      <c:valAx>
        <c:axId val="913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71298"/>
        <c:axId val="49379096"/>
      </c:lineChart>
      <c:catAx>
        <c:axId val="33871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096"/>
        <c:crossesAt val="0"/>
        <c:auto val="1"/>
        <c:lblAlgn val="ctr"/>
        <c:lblOffset val="100"/>
        <c:noMultiLvlLbl val="0"/>
      </c:catAx>
      <c:valAx>
        <c:axId val="49379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079687"/>
        <c:axId val="92889112"/>
      </c:scatterChart>
      <c:valAx>
        <c:axId val="85079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112"/>
        <c:crossesAt val="0"/>
        <c:crossBetween val="midCat"/>
      </c:valAx>
      <c:valAx>
        <c:axId val="92889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65702"/>
        <c:axId val="91522488"/>
      </c:scatterChart>
      <c:valAx>
        <c:axId val="82365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88"/>
        <c:crossesAt val="0"/>
        <c:crossBetween val="midCat"/>
      </c:valAx>
      <c:valAx>
        <c:axId val="915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7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